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2</definedName>
    <definedName function="false" hidden="false" localSheetId="2" name="_xlnm.Print_Area" vbProcedure="false">Položky!$A$1:$G$20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69">
  <si>
    <t xml:space="preserve">VÝKAZ VÝMĚR</t>
  </si>
  <si>
    <t xml:space="preserve">Rozpočet</t>
  </si>
  <si>
    <t xml:space="preserve">D.1.4.1 Zdravotně technické instalace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Hlavní objek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 162 011</t>
  </si>
  <si>
    <t xml:space="preserve">ÚP ČR KoP Prostějov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ČR - Úřad práce ČR, Prah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Jan Flidr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r>
      <rPr>
        <b val="true"/>
        <sz val="10"/>
        <rFont val="Arial CE"/>
        <family val="0"/>
        <charset val="238"/>
      </rPr>
      <t xml:space="preserve">Poznámka č. 1:</t>
    </r>
    <r>
      <rPr>
        <sz val="10"/>
        <rFont val="Arial CE"/>
        <family val="0"/>
        <charset val="238"/>
      </rPr>
      <t xml:space="preserve"> Pro jednotlivé dodávky materiálu je nutno do ceny dodávky zahrnout potřebný prořez. Množství položky je dáno její skutečnou výměrou.</t>
    </r>
  </si>
  <si>
    <r>
      <rPr>
        <b val="true"/>
        <sz val="10"/>
        <rFont val="Arial CE"/>
        <family val="0"/>
        <charset val="238"/>
      </rPr>
      <t xml:space="preserve">Poznámka č. 2:</t>
    </r>
    <r>
      <rPr>
        <sz val="10"/>
        <rFont val="Arial CE"/>
        <family val="0"/>
        <charset val="238"/>
      </rPr>
      <t xml:space="preserve"> Při výpočtu množství do VV se vycházelo z výkresové a textové části projektu. Uvedené množství je zde dopočítatelné a doměřitelné.</t>
    </r>
  </si>
  <si>
    <t xml:space="preserve">Stavba :</t>
  </si>
  <si>
    <t xml:space="preserve">Rozpočet :</t>
  </si>
  <si>
    <t xml:space="preserve">1</t>
  </si>
  <si>
    <t xml:space="preserve">Objekt :</t>
  </si>
  <si>
    <t xml:space="preserve">Z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-1</t>
  </si>
  <si>
    <t xml:space="preserve">zemní práce uvnitř budovy</t>
  </si>
  <si>
    <t xml:space="preserve">139711101RT3</t>
  </si>
  <si>
    <t xml:space="preserve">Vykopávka v uzavřených prostorách v hor.1-4 hornina 3</t>
  </si>
  <si>
    <t xml:space="preserve">m3</t>
  </si>
  <si>
    <t xml:space="preserve">162701105R00</t>
  </si>
  <si>
    <t xml:space="preserve">Vodorovné přemístění výkopku z hor.1-4 do 10000 m </t>
  </si>
  <si>
    <t xml:space="preserve">171201101R00</t>
  </si>
  <si>
    <t xml:space="preserve">Uložení sypaniny do násypů nezhutněných 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175101101RT2</t>
  </si>
  <si>
    <t xml:space="preserve">Obsyp potrubí bez prohození sypaniny s dodáním štěrkopísku frakce 0 - 22 mm</t>
  </si>
  <si>
    <t xml:space="preserve">199000002R00</t>
  </si>
  <si>
    <t xml:space="preserve">Poplatek za skládku horniny 1- 4 </t>
  </si>
  <si>
    <t xml:space="preserve">451572111R00</t>
  </si>
  <si>
    <t xml:space="preserve">Lože pod potrubí z kameniva těženého 0 - 4 mm </t>
  </si>
  <si>
    <t xml:space="preserve">Celkem za</t>
  </si>
  <si>
    <t xml:space="preserve">63</t>
  </si>
  <si>
    <t xml:space="preserve">Podlahy a podlahové konstrukce</t>
  </si>
  <si>
    <t xml:space="preserve">271571111R00</t>
  </si>
  <si>
    <t xml:space="preserve">Polštář podlahy ze štěrkopísku tříděného </t>
  </si>
  <si>
    <t xml:space="preserve">631313511R00</t>
  </si>
  <si>
    <t xml:space="preserve">Mazanina betonová tl. 8 - 12 cm C 12/15 podkladní beton</t>
  </si>
  <si>
    <t xml:space="preserve">631313711R00</t>
  </si>
  <si>
    <t xml:space="preserve">Mazanina betonová tl. 10 cm C 25/30  (B 30) </t>
  </si>
  <si>
    <t xml:space="preserve">9</t>
  </si>
  <si>
    <t xml:space="preserve">Ostatní konstrukce, bourání</t>
  </si>
  <si>
    <t xml:space="preserve">328321111R00</t>
  </si>
  <si>
    <t xml:space="preserve">Konstrukce šachet z betonu </t>
  </si>
  <si>
    <t xml:space="preserve">612403399R00</t>
  </si>
  <si>
    <t xml:space="preserve">Hrubá výplň rýh ve stěnách maltou </t>
  </si>
  <si>
    <t xml:space="preserve">m2</t>
  </si>
  <si>
    <t xml:space="preserve">899102111RT2</t>
  </si>
  <si>
    <t xml:space="preserve">Osazení poklopu s rámem včetně dodávky poklopu lit. s rámem 600 x 900</t>
  </si>
  <si>
    <t xml:space="preserve">kus</t>
  </si>
  <si>
    <t xml:space="preserve">965042241RT4</t>
  </si>
  <si>
    <t xml:space="preserve">Bourání mazanin betonových tl. nad 10 cm, nad 4 m2 sbíječka  tl. mazaniny 10 - 15 cm</t>
  </si>
  <si>
    <t xml:space="preserve">970051250R00</t>
  </si>
  <si>
    <t xml:space="preserve">Vrtání jádrové do ŽB do D 250 mm </t>
  </si>
  <si>
    <t xml:space="preserve">m</t>
  </si>
  <si>
    <t xml:space="preserve">972054141R00</t>
  </si>
  <si>
    <t xml:space="preserve">Vybourání otv. stropy ŽB pl. 0,0225 m2, tl. 15 cm </t>
  </si>
  <si>
    <t xml:space="preserve">974031142R00</t>
  </si>
  <si>
    <t xml:space="preserve">Vysekání rýh ve zdi cihelné 7 x 7 cm </t>
  </si>
  <si>
    <t xml:space="preserve">974031144R00</t>
  </si>
  <si>
    <t xml:space="preserve">Vysekání rýh ve zdi cihelné 7 x 15 cm </t>
  </si>
  <si>
    <t xml:space="preserve">974031147R00</t>
  </si>
  <si>
    <t xml:space="preserve">Vysekání rýh ve zdi cihelné 7 x 30 cm </t>
  </si>
  <si>
    <t xml:space="preserve">974031153R00</t>
  </si>
  <si>
    <t xml:space="preserve">Vysekání rýh ve zdi cihelné 10 x 10 cm </t>
  </si>
  <si>
    <t xml:space="preserve">974031164R00</t>
  </si>
  <si>
    <t xml:space="preserve">Vysekání rýh ve zdi cihelné 15 x 15 cm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-včetně dodávky  ALP</t>
  </si>
  <si>
    <t xml:space="preserve">711141559aa</t>
  </si>
  <si>
    <t xml:space="preserve">Izolace proti vlhk. vodor. pásy přitavením 1 vrstva, včetně napojení na stávající</t>
  </si>
  <si>
    <t xml:space="preserve">62833180a</t>
  </si>
  <si>
    <t xml:space="preserve">Dod-Pás asfaltovaný těžký </t>
  </si>
  <si>
    <t xml:space="preserve">998711202R00</t>
  </si>
  <si>
    <t xml:space="preserve">Přesun hmot pro izolace proti vodě, výšky do 12 m </t>
  </si>
  <si>
    <t xml:space="preserve">713</t>
  </si>
  <si>
    <t xml:space="preserve">Izolace tepelné</t>
  </si>
  <si>
    <t xml:space="preserve">722181812R00</t>
  </si>
  <si>
    <t xml:space="preserve">Demontáž plstěných pásů z trub D 50 </t>
  </si>
  <si>
    <t xml:space="preserve">722182001R00</t>
  </si>
  <si>
    <t xml:space="preserve">Montáž izolačních skruží na potrubí přímé DN 25 </t>
  </si>
  <si>
    <t xml:space="preserve">722182004R00</t>
  </si>
  <si>
    <t xml:space="preserve">Montáž izolačních skruží na potrubí přímé DN 40 </t>
  </si>
  <si>
    <t xml:space="preserve">722182006R00</t>
  </si>
  <si>
    <t xml:space="preserve">Montáž izolačních skruží na potrubí přímé DN 80 </t>
  </si>
  <si>
    <t xml:space="preserve">28377235</t>
  </si>
  <si>
    <t xml:space="preserve">Trubice izolační 22x13 mm</t>
  </si>
  <si>
    <t xml:space="preserve">28377236</t>
  </si>
  <si>
    <t xml:space="preserve">Trubice izolační 22x20 mm</t>
  </si>
  <si>
    <t xml:space="preserve">283772372</t>
  </si>
  <si>
    <t xml:space="preserve">Trubice izolační 25x13mm</t>
  </si>
  <si>
    <t xml:space="preserve">283772374</t>
  </si>
  <si>
    <t xml:space="preserve">Trubice izolační 25x20 mm</t>
  </si>
  <si>
    <t xml:space="preserve">283772392</t>
  </si>
  <si>
    <t xml:space="preserve">Trubice izolační 32x13 mm</t>
  </si>
  <si>
    <t xml:space="preserve">283772394</t>
  </si>
  <si>
    <t xml:space="preserve">Trubice izolační 32x20 mm</t>
  </si>
  <si>
    <t xml:space="preserve">283772442</t>
  </si>
  <si>
    <t xml:space="preserve">Trubice izolační 42x13 mm</t>
  </si>
  <si>
    <t xml:space="preserve">283772444</t>
  </si>
  <si>
    <t xml:space="preserve">Trubice izolační 42x20 mm</t>
  </si>
  <si>
    <t xml:space="preserve">283772475</t>
  </si>
  <si>
    <t xml:space="preserve">Trubice izolační 50x13 mm</t>
  </si>
  <si>
    <t xml:space="preserve">283772477</t>
  </si>
  <si>
    <t xml:space="preserve">Trubice izolační 50x20 mm</t>
  </si>
  <si>
    <t xml:space="preserve">283772495</t>
  </si>
  <si>
    <t xml:space="preserve">Trubice izolační 63x13mm</t>
  </si>
  <si>
    <t xml:space="preserve">998713203R00</t>
  </si>
  <si>
    <t xml:space="preserve">Přesun hmot pro izolace tepelné, výšky do 24 m </t>
  </si>
  <si>
    <t xml:space="preserve">721</t>
  </si>
  <si>
    <t xml:space="preserve">Vnitřní kanalizace</t>
  </si>
  <si>
    <t xml:space="preserve">721140802R00</t>
  </si>
  <si>
    <t xml:space="preserve">Demontáž potrubí litinového DN 100 </t>
  </si>
  <si>
    <t xml:space="preserve">721140806R00</t>
  </si>
  <si>
    <t xml:space="preserve">Demontáž potrubí litinového DN 200 </t>
  </si>
  <si>
    <t xml:space="preserve">721140915R00</t>
  </si>
  <si>
    <t xml:space="preserve">Oprava - propojení dosavadního potrubí DN 100 </t>
  </si>
  <si>
    <t xml:space="preserve">721140916R00</t>
  </si>
  <si>
    <t xml:space="preserve">Oprava - propojení dosavadního potrubí DN 125 </t>
  </si>
  <si>
    <t xml:space="preserve">721140917R00</t>
  </si>
  <si>
    <t xml:space="preserve">Oprava - propojení dosavadního potrubí DN 150 </t>
  </si>
  <si>
    <t xml:space="preserve">721140918R00</t>
  </si>
  <si>
    <t xml:space="preserve">Oprava - propojení dosavadního potrubí DN 200 </t>
  </si>
  <si>
    <t xml:space="preserve">721176101R00</t>
  </si>
  <si>
    <t xml:space="preserve">Potrubí HT připojovací DN 32 x 1,8 mm </t>
  </si>
  <si>
    <t xml:space="preserve">721176102R00</t>
  </si>
  <si>
    <t xml:space="preserve">Potrubí HT připojovací DN 40 x 1,8 mm </t>
  </si>
  <si>
    <t xml:space="preserve">721176103R00</t>
  </si>
  <si>
    <t xml:space="preserve">Potrubí HT připojovací DN 50 x 1,8 mm </t>
  </si>
  <si>
    <t xml:space="preserve">721176104R00</t>
  </si>
  <si>
    <t xml:space="preserve">Potrubí HT připojovací DN 70 x 1,9 mm </t>
  </si>
  <si>
    <t xml:space="preserve">721176105R00</t>
  </si>
  <si>
    <t xml:space="preserve">Potrubí HT připojovací DN 100 x 2,7 mm </t>
  </si>
  <si>
    <t xml:space="preserve">721176114R00</t>
  </si>
  <si>
    <t xml:space="preserve">Potrubí HT odpadní svislé DN 70 x 1,9 mm </t>
  </si>
  <si>
    <t xml:space="preserve">721176115R00</t>
  </si>
  <si>
    <t xml:space="preserve">Potrubí HT odpadní svislé DN 100 x 2,7 mm </t>
  </si>
  <si>
    <t xml:space="preserve">721176134R00</t>
  </si>
  <si>
    <t xml:space="preserve">Potrubí HT svodné (ležaté) zavěšené DN 70 x 1,9 mm </t>
  </si>
  <si>
    <t xml:space="preserve">721176135R00</t>
  </si>
  <si>
    <t xml:space="preserve">Potrubí HT svodné (ležaté) zavěšené DN 100 x 2,7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76225R00</t>
  </si>
  <si>
    <t xml:space="preserve">Potrubí KG svodné (ležaté) v zemi DN 200 x 4,9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 výpustky D 110 x 2,3 </t>
  </si>
  <si>
    <t xml:space="preserve">721273150RT1</t>
  </si>
  <si>
    <t xml:space="preserve">Přivzdušňovací ventil DN 50/70/100</t>
  </si>
  <si>
    <t xml:space="preserve">721273200RT3</t>
  </si>
  <si>
    <t xml:space="preserve">Ventilační střešní souprava PP DN 100</t>
  </si>
  <si>
    <t xml:space="preserve">721290111R00</t>
  </si>
  <si>
    <t xml:space="preserve">Zkouška těsnosti kanalizace </t>
  </si>
  <si>
    <t xml:space="preserve">722175212R00</t>
  </si>
  <si>
    <t xml:space="preserve">Potrubí z PP-R, D 25 mm </t>
  </si>
  <si>
    <t xml:space="preserve">722175213R00</t>
  </si>
  <si>
    <t xml:space="preserve">Potrubí z PP-R, D 32 mm </t>
  </si>
  <si>
    <t xml:space="preserve">765331862R00</t>
  </si>
  <si>
    <t xml:space="preserve">Větrací mřížka 150x150 </t>
  </si>
  <si>
    <t xml:space="preserve">28650014</t>
  </si>
  <si>
    <t xml:space="preserve">Manžeta protipožární 110-60 mm</t>
  </si>
  <si>
    <t xml:space="preserve">998721203R00</t>
  </si>
  <si>
    <t xml:space="preserve">Přesun hmot pro vnitřní kanalizaci, výšky do 24 m </t>
  </si>
  <si>
    <t xml:space="preserve">722</t>
  </si>
  <si>
    <t xml:space="preserve">Vnitřní vodovod</t>
  </si>
  <si>
    <t xml:space="preserve">722130801R00</t>
  </si>
  <si>
    <t xml:space="preserve">Demontáž potrubí ocelových závitových DN 25 </t>
  </si>
  <si>
    <t xml:space="preserve">722130802R00</t>
  </si>
  <si>
    <t xml:space="preserve">Demontáž potrubí ocelových závitových DN 40 </t>
  </si>
  <si>
    <t xml:space="preserve">722131936R00</t>
  </si>
  <si>
    <t xml:space="preserve">Oprava-propojení dosavadního potrubí závit. DN 50 </t>
  </si>
  <si>
    <t xml:space="preserve">722172311R00</t>
  </si>
  <si>
    <t xml:space="preserve">Potrubí z PPR, studená, D 20/2,8 mm </t>
  </si>
  <si>
    <t xml:space="preserve">722172312R00</t>
  </si>
  <si>
    <t xml:space="preserve">Potrubí z PPR, studená, D 25/3,5 mm </t>
  </si>
  <si>
    <t xml:space="preserve">722172313R00</t>
  </si>
  <si>
    <t xml:space="preserve">Potrubí z PPR, studená, D 32/4,4 mm </t>
  </si>
  <si>
    <t xml:space="preserve">722172314R00</t>
  </si>
  <si>
    <t xml:space="preserve">Potrubí z PPR, studená, D 40/5,5 mm </t>
  </si>
  <si>
    <t xml:space="preserve">722172315R00</t>
  </si>
  <si>
    <t xml:space="preserve">Potrubí z PPR, studená, D 50/6,9 mm </t>
  </si>
  <si>
    <t xml:space="preserve">722172316R00</t>
  </si>
  <si>
    <t xml:space="preserve">Potrubí z PPR, studená, D 63/8,6 mm </t>
  </si>
  <si>
    <t xml:space="preserve">722172331R00</t>
  </si>
  <si>
    <t xml:space="preserve">Potrubí z PPR, teplá, D 20/2,8 mm </t>
  </si>
  <si>
    <t xml:space="preserve">722172332R00</t>
  </si>
  <si>
    <t xml:space="preserve">Potrubí z PPR, teplá, D 25/3,5 mm </t>
  </si>
  <si>
    <t xml:space="preserve">722172333R00</t>
  </si>
  <si>
    <t xml:space="preserve">Potrubí z PPR, teplá, D 32/4,4 mm </t>
  </si>
  <si>
    <t xml:space="preserve">722172334R00</t>
  </si>
  <si>
    <t xml:space="preserve">Potrubí z PPR, teplá, D 40/5,5 mm </t>
  </si>
  <si>
    <t xml:space="preserve">722172335R00</t>
  </si>
  <si>
    <t xml:space="preserve">Potrubí z PPR, teplá, D 50/6,9 mm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224111R00</t>
  </si>
  <si>
    <t xml:space="preserve">Kohouty plnicí a vypouštěcí DN 15 </t>
  </si>
  <si>
    <t xml:space="preserve">722229101R00</t>
  </si>
  <si>
    <t xml:space="preserve">Montáž vodovodních armatur,1závit, G 1/2 </t>
  </si>
  <si>
    <t xml:space="preserve">722234234R00</t>
  </si>
  <si>
    <t xml:space="preserve">Úpravna vody magnetická MÚV, G 5/4 </t>
  </si>
  <si>
    <t xml:space="preserve">722235111R00</t>
  </si>
  <si>
    <t xml:space="preserve">Kohout kulový, vnitř.-vnitř.z. DN 15 </t>
  </si>
  <si>
    <t xml:space="preserve">722235112R00</t>
  </si>
  <si>
    <t xml:space="preserve">Kohout kulový, vnitř.-vnitř.z. DN 20 </t>
  </si>
  <si>
    <t xml:space="preserve">722235113R00</t>
  </si>
  <si>
    <t xml:space="preserve">Kohout kulový, vnitř.-vnitř.z. DN 25 </t>
  </si>
  <si>
    <t xml:space="preserve">722235114R00</t>
  </si>
  <si>
    <t xml:space="preserve">Kohout kulový, vnitř.-vnitř.z. DN 32 </t>
  </si>
  <si>
    <t xml:space="preserve">722235115R00</t>
  </si>
  <si>
    <t xml:space="preserve">Kohout kulový, vnitř.-vnitř.z. DN 40 </t>
  </si>
  <si>
    <t xml:space="preserve">722235145R00</t>
  </si>
  <si>
    <t xml:space="preserve">Kohout kulový s odvodn. vnitř.-vnitř.z. DN 40 </t>
  </si>
  <si>
    <t xml:space="preserve">722235146R00</t>
  </si>
  <si>
    <t xml:space="preserve">Kohout kulový s odvodn. vnitř.-vnitř.z. DN 50 </t>
  </si>
  <si>
    <t xml:space="preserve">722235643R00</t>
  </si>
  <si>
    <t xml:space="preserve">Klapka zpětná DN 25 </t>
  </si>
  <si>
    <t xml:space="preserve">722235645R00</t>
  </si>
  <si>
    <t xml:space="preserve">Klapka zpětná DN 40 </t>
  </si>
  <si>
    <t xml:space="preserve">722235646R00</t>
  </si>
  <si>
    <t xml:space="preserve">Klapka zpětná DN 50 </t>
  </si>
  <si>
    <t xml:space="preserve">722236521R00</t>
  </si>
  <si>
    <t xml:space="preserve">Filtr,nerez čistící sítko, vnitřní záv. DN 15 </t>
  </si>
  <si>
    <t xml:space="preserve">722236523R00</t>
  </si>
  <si>
    <t xml:space="preserve">Filtr,nerez čistící sítko, vnitřní záv. DN 25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39104R00</t>
  </si>
  <si>
    <t xml:space="preserve">Montáž vodovodních armatur 2závity, G 5/4 </t>
  </si>
  <si>
    <t xml:space="preserve">722239105R00</t>
  </si>
  <si>
    <t xml:space="preserve">Montáž vodovodních armatur 2závity, G 6/4 </t>
  </si>
  <si>
    <t xml:space="preserve">722239106R00</t>
  </si>
  <si>
    <t xml:space="preserve">Montáž vodovodních armatur 2závity, G 2 </t>
  </si>
  <si>
    <t xml:space="preserve">722254201RT4</t>
  </si>
  <si>
    <t xml:space="preserve">Hydrantový systém, box s plnými dveřmi průměr 19/30, stálotvará hadice</t>
  </si>
  <si>
    <t xml:space="preserve">722259201R00</t>
  </si>
  <si>
    <t xml:space="preserve">Montáž hydrantového systému D25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5819201R00</t>
  </si>
  <si>
    <t xml:space="preserve">Montáž ventilu nástěnného  G 1/2 </t>
  </si>
  <si>
    <t xml:space="preserve">soubor</t>
  </si>
  <si>
    <t xml:space="preserve">725980122R00</t>
  </si>
  <si>
    <t xml:space="preserve">Dvířka z plastu, 200 x 300 mm </t>
  </si>
  <si>
    <t xml:space="preserve">732429111R00</t>
  </si>
  <si>
    <t xml:space="preserve">Montáž čerpadel oběhových spirálních, DN 25 </t>
  </si>
  <si>
    <t xml:space="preserve">PC</t>
  </si>
  <si>
    <t xml:space="preserve">Tlaková stanice </t>
  </si>
  <si>
    <t xml:space="preserve">Vodoměr Qn1,5 sv </t>
  </si>
  <si>
    <t xml:space="preserve">Ochrana běhu na sucho </t>
  </si>
  <si>
    <t xml:space="preserve">Montáž TS </t>
  </si>
  <si>
    <t xml:space="preserve">Ohřívač TUV 10l beztlakový pod dř, včetně armatury </t>
  </si>
  <si>
    <t xml:space="preserve">Připojovací hadička nezez G3/8-20cm</t>
  </si>
  <si>
    <t xml:space="preserve">Ventil rohový G 1/2 x 3/8</t>
  </si>
  <si>
    <t xml:space="preserve">42611060</t>
  </si>
  <si>
    <t xml:space="preserve">Čerpadlo TUV (Q=0,3m3/h; H=2,2m)</t>
  </si>
  <si>
    <t xml:space="preserve">48466170</t>
  </si>
  <si>
    <t xml:space="preserve">Expanzní nádoba pro pitnou vodu objem 8l</t>
  </si>
  <si>
    <t xml:space="preserve">4848803005</t>
  </si>
  <si>
    <t xml:space="preserve">Termostatický ventil MTCV DN15</t>
  </si>
  <si>
    <t xml:space="preserve">5516650102</t>
  </si>
  <si>
    <t xml:space="preserve">Ventil pojistný boiler 3/4" 6bar</t>
  </si>
  <si>
    <t xml:space="preserve">Manžeta protipožární 60-60 mm</t>
  </si>
  <si>
    <t xml:space="preserve">998722203R00</t>
  </si>
  <si>
    <t xml:space="preserve">Přesun hmot pro vnitřní vodovod, výšky do 24 m </t>
  </si>
  <si>
    <t xml:space="preserve">725</t>
  </si>
  <si>
    <t xml:space="preserve">Zařizovací předměty</t>
  </si>
  <si>
    <t xml:space="preserve">725013163R00</t>
  </si>
  <si>
    <t xml:space="preserve">Klozet kombi, nádrž s armat. odpad.vodor </t>
  </si>
  <si>
    <t xml:space="preserve">725014131R00</t>
  </si>
  <si>
    <t xml:space="preserve">Klozet závěsný + sedátko, bílý </t>
  </si>
  <si>
    <t xml:space="preserve">725014141R00</t>
  </si>
  <si>
    <t xml:space="preserve">Klozet závěsný ZTP + sedátko, bílý </t>
  </si>
  <si>
    <t xml:space="preserve">725016123R00</t>
  </si>
  <si>
    <t xml:space="preserve">Urinál odsávací , přívod svislý, bílý </t>
  </si>
  <si>
    <t xml:space="preserve">725016125R00</t>
  </si>
  <si>
    <t xml:space="preserve">Urinál odsávací , ovládání autom, bílý </t>
  </si>
  <si>
    <t xml:space="preserve">725017132R00</t>
  </si>
  <si>
    <t xml:space="preserve">Umyvadlo na šrouby 55 x 42 cm, bílé </t>
  </si>
  <si>
    <t xml:space="preserve">725017151R00</t>
  </si>
  <si>
    <t xml:space="preserve">Umyvadlo invalidní  64 x 50,5 cm, bílé </t>
  </si>
  <si>
    <t xml:space="preserve">725017162R00</t>
  </si>
  <si>
    <t xml:space="preserve">Umyvadlo na šrouby 55 x 45 cm, bílé </t>
  </si>
  <si>
    <t xml:space="preserve">725019101R00</t>
  </si>
  <si>
    <t xml:space="preserve">Výlevka stojící s plastovou mřížkou </t>
  </si>
  <si>
    <t xml:space="preserve">725110814R00</t>
  </si>
  <si>
    <t xml:space="preserve">Demontáž klozetů kombinovaných </t>
  </si>
  <si>
    <t xml:space="preserve">725119213U00</t>
  </si>
  <si>
    <t xml:space="preserve">Mtž klozet mís závěsných </t>
  </si>
  <si>
    <t xml:space="preserve">725119305R00</t>
  </si>
  <si>
    <t xml:space="preserve">Montáž klozetových mís kombinovaných </t>
  </si>
  <si>
    <t xml:space="preserve">725119401R00</t>
  </si>
  <si>
    <t xml:space="preserve">Montáž předstěnových systémů pro zazdění </t>
  </si>
  <si>
    <t xml:space="preserve">725129101U00</t>
  </si>
  <si>
    <t xml:space="preserve">Mtž pisoáru keramického </t>
  </si>
  <si>
    <t xml:space="preserve">725129102U00</t>
  </si>
  <si>
    <t xml:space="preserve">Mtž pisoáru automat splach </t>
  </si>
  <si>
    <t xml:space="preserve">725210821R00</t>
  </si>
  <si>
    <t xml:space="preserve">Demontáž umyvadel bez výtokových armatur </t>
  </si>
  <si>
    <t xml:space="preserve">725219401R00</t>
  </si>
  <si>
    <t xml:space="preserve">Montáž umyvadel na šrouby do zdiva </t>
  </si>
  <si>
    <t xml:space="preserve">725219503R00</t>
  </si>
  <si>
    <t xml:space="preserve">Montáž krytu sifonu umyvadel </t>
  </si>
  <si>
    <t xml:space="preserve">725220841R00</t>
  </si>
  <si>
    <t xml:space="preserve">Demontáž ocelové vany </t>
  </si>
  <si>
    <t xml:space="preserve">725240811R00</t>
  </si>
  <si>
    <t xml:space="preserve">Demontáž sprchových kabin bez výtokových armatur </t>
  </si>
  <si>
    <t xml:space="preserve">725241213U00</t>
  </si>
  <si>
    <t xml:space="preserve">Vanička sprch polymer 900x900mm </t>
  </si>
  <si>
    <t xml:space="preserve">725249102R00</t>
  </si>
  <si>
    <t xml:space="preserve">Montáž sprchových mís a vaniček </t>
  </si>
  <si>
    <t xml:space="preserve">725311121U00</t>
  </si>
  <si>
    <t xml:space="preserve">Dřez nerez s odkap plochou </t>
  </si>
  <si>
    <t xml:space="preserve">725319101R00</t>
  </si>
  <si>
    <t xml:space="preserve">Montáž dřezů jednoduchých </t>
  </si>
  <si>
    <t xml:space="preserve">725339111U00</t>
  </si>
  <si>
    <t xml:space="preserve">Mtž výlevka </t>
  </si>
  <si>
    <t xml:space="preserve">725829201R00</t>
  </si>
  <si>
    <t xml:space="preserve">Montáž baterie umyv.a dřezové nástěnné chromové </t>
  </si>
  <si>
    <t xml:space="preserve">725829301R00</t>
  </si>
  <si>
    <t xml:space="preserve">Montáž baterie umyv.a dřezové stojánkové </t>
  </si>
  <si>
    <t xml:space="preserve">725989101R00</t>
  </si>
  <si>
    <t xml:space="preserve">Montáž dvířek kovových i z PH </t>
  </si>
  <si>
    <t xml:space="preserve">pc</t>
  </si>
  <si>
    <t xml:space="preserve">Uzávěrka zápachová pro sprchu </t>
  </si>
  <si>
    <t xml:space="preserve">Zástěna sprch 1kř  š900mm sklo čiré </t>
  </si>
  <si>
    <t xml:space="preserve">28654741</t>
  </si>
  <si>
    <t xml:space="preserve">Vodní zápach.uzávěrka pro odvod kondenzátu podomítková DN32 </t>
  </si>
  <si>
    <t xml:space="preserve">551431601</t>
  </si>
  <si>
    <t xml:space="preserve">Baterie výlevka nástěnná, páková s raménkem 300mm</t>
  </si>
  <si>
    <t xml:space="preserve">5514318010</t>
  </si>
  <si>
    <t xml:space="preserve">Baterie dřez. stojánk.pák. se sprškou</t>
  </si>
  <si>
    <t xml:space="preserve">551431830</t>
  </si>
  <si>
    <t xml:space="preserve">Sprchová baterie páková</t>
  </si>
  <si>
    <t xml:space="preserve">55144112</t>
  </si>
  <si>
    <t xml:space="preserve">Baterie umyvadlová stojánková páková</t>
  </si>
  <si>
    <t xml:space="preserve">55144162</t>
  </si>
  <si>
    <t xml:space="preserve">Sprchová sada</t>
  </si>
  <si>
    <t xml:space="preserve">55162150.A</t>
  </si>
  <si>
    <t xml:space="preserve">Vtok se zápachovou uzávěrkou DN 30</t>
  </si>
  <si>
    <t xml:space="preserve">55162328.A</t>
  </si>
  <si>
    <t xml:space="preserve">Uzávěrka zápachová pro umyvadla DN40</t>
  </si>
  <si>
    <t xml:space="preserve">55162330.A</t>
  </si>
  <si>
    <t xml:space="preserve">Uzávěrka zápachová DN 50 6/4"</t>
  </si>
  <si>
    <t xml:space="preserve">55347600</t>
  </si>
  <si>
    <t xml:space="preserve">Dvířka revizní se zámkem pozink 150x150 mm</t>
  </si>
  <si>
    <t xml:space="preserve">55347602</t>
  </si>
  <si>
    <t xml:space="preserve">Dvířka revizní se zámkem pozink 200x200 mm</t>
  </si>
  <si>
    <t xml:space="preserve">64271105</t>
  </si>
  <si>
    <t xml:space="preserve">Mont.prvek pro závěsné WC s nádržkou do stěny UP 320, h 112 cm</t>
  </si>
  <si>
    <t xml:space="preserve">64271106</t>
  </si>
  <si>
    <t xml:space="preserve">Mont.prvek pro závěsné WC-ZTP s nádržkou do stěny UP 320, h 112 cm</t>
  </si>
  <si>
    <t xml:space="preserve">642711061</t>
  </si>
  <si>
    <t xml:space="preserve">Tlačítko ovládací pro dvě vody, plast</t>
  </si>
  <si>
    <t xml:space="preserve">64291568</t>
  </si>
  <si>
    <t xml:space="preserve">Kryt na sifon umyvadla bílý</t>
  </si>
  <si>
    <t xml:space="preserve">998725203R00</t>
  </si>
  <si>
    <t xml:space="preserve">Přesun hmot pro zařizovací předměty, výšky do 24 m </t>
  </si>
  <si>
    <t xml:space="preserve">D96</t>
  </si>
  <si>
    <t xml:space="preserve">Přesuny suti a vybouraných hmot</t>
  </si>
  <si>
    <t xml:space="preserve">979012112R00</t>
  </si>
  <si>
    <t xml:space="preserve">Svislá doprava suti na výšku do 3,5 m </t>
  </si>
  <si>
    <t xml:space="preserve">979012119R00</t>
  </si>
  <si>
    <t xml:space="preserve">Příplatek k suti za každých dalších 3,5 m výšky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0.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">
        <v>2</v>
      </c>
      <c r="D2" s="4"/>
      <c r="E2" s="4"/>
      <c r="F2" s="5" t="s">
        <v>3</v>
      </c>
      <c r="G2" s="6"/>
    </row>
    <row r="3" customFormat="false" ht="3" hidden="true" customHeight="true" outlineLevel="0" collapsed="false">
      <c r="A3" s="7"/>
      <c r="B3" s="8"/>
      <c r="C3" s="9"/>
      <c r="D3" s="9"/>
      <c r="E3" s="10"/>
      <c r="F3" s="11"/>
      <c r="G3" s="12"/>
    </row>
    <row r="4" customFormat="false" ht="12" hidden="false" customHeight="true" outlineLevel="0" collapsed="false">
      <c r="A4" s="13" t="s">
        <v>4</v>
      </c>
      <c r="B4" s="8"/>
      <c r="C4" s="9" t="s">
        <v>5</v>
      </c>
      <c r="D4" s="9"/>
      <c r="E4" s="10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6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8"/>
      <c r="C6" s="9" t="s">
        <v>11</v>
      </c>
      <c r="D6" s="9"/>
      <c r="E6" s="10"/>
      <c r="F6" s="19" t="s">
        <v>12</v>
      </c>
      <c r="G6" s="20" t="n">
        <v>0</v>
      </c>
      <c r="O6" s="21"/>
    </row>
    <row r="7" customFormat="false" ht="12.95" hidden="false" customHeight="true" outlineLevel="0" collapsed="false">
      <c r="A7" s="22" t="s">
        <v>13</v>
      </c>
      <c r="B7" s="23"/>
      <c r="C7" s="24" t="s">
        <v>14</v>
      </c>
      <c r="D7" s="25"/>
      <c r="E7" s="25"/>
      <c r="F7" s="26" t="s">
        <v>15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6</v>
      </c>
      <c r="B8" s="11"/>
      <c r="C8" s="28" t="s">
        <v>17</v>
      </c>
      <c r="D8" s="28"/>
      <c r="E8" s="28"/>
      <c r="F8" s="29" t="s">
        <v>18</v>
      </c>
      <c r="G8" s="30"/>
      <c r="H8" s="31"/>
      <c r="I8" s="32"/>
    </row>
    <row r="9" customFormat="false" ht="12.75" hidden="false" customHeight="false" outlineLevel="0" collapsed="false">
      <c r="A9" s="27" t="s">
        <v>19</v>
      </c>
      <c r="B9" s="11"/>
      <c r="C9" s="28" t="str">
        <f aca="false">Projektant</f>
        <v>INTAR a.s. Brno</v>
      </c>
      <c r="D9" s="28"/>
      <c r="E9" s="28"/>
      <c r="F9" s="11"/>
      <c r="G9" s="33"/>
      <c r="H9" s="34"/>
    </row>
    <row r="10" customFormat="false" ht="12.75" hidden="false" customHeight="false" outlineLevel="0" collapsed="false">
      <c r="A10" s="27" t="s">
        <v>20</v>
      </c>
      <c r="B10" s="11"/>
      <c r="C10" s="35" t="s">
        <v>21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2</v>
      </c>
      <c r="B11" s="11"/>
      <c r="C11" s="35" t="s">
        <v>23</v>
      </c>
      <c r="D11" s="35"/>
      <c r="E11" s="35"/>
      <c r="F11" s="39" t="s">
        <v>24</v>
      </c>
      <c r="G11" s="40" t="s">
        <v>13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/>
      <c r="E15" s="55"/>
      <c r="F15" s="56"/>
      <c r="G15" s="53"/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7"/>
      <c r="E16" s="57"/>
      <c r="F16" s="58"/>
      <c r="G16" s="53"/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7"/>
      <c r="E17" s="57"/>
      <c r="F17" s="58"/>
      <c r="G17" s="53"/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7"/>
      <c r="E18" s="57"/>
      <c r="F18" s="58"/>
      <c r="G18" s="53"/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7"/>
      <c r="E22" s="57"/>
      <c r="F22" s="58"/>
      <c r="G22" s="53"/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/>
      <c r="E23" s="67"/>
      <c r="F23" s="68"/>
      <c r="G23" s="53"/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 t="s">
        <v>45</v>
      </c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1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1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24.75" hidden="false" customHeight="true" outlineLevel="0" collapsed="false">
      <c r="A36" s="95" t="s">
        <v>54</v>
      </c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31.5" hidden="false" customHeight="true" outlineLevel="0" collapsed="false">
      <c r="A38" s="95" t="s">
        <v>55</v>
      </c>
      <c r="B38" s="95"/>
      <c r="C38" s="95"/>
      <c r="D38" s="95"/>
      <c r="E38" s="95"/>
      <c r="F38" s="95"/>
      <c r="G38" s="95"/>
    </row>
    <row r="39" customFormat="false" ht="12.75" hidden="false" customHeight="true" outlineLevel="0" collapsed="false">
      <c r="B39" s="97"/>
      <c r="C39" s="97"/>
      <c r="D39" s="97"/>
      <c r="E39" s="97"/>
      <c r="F39" s="97"/>
      <c r="G39" s="97"/>
    </row>
    <row r="40" customFormat="false" ht="12.75" hidden="false" customHeight="true" outlineLevel="0" collapsed="false">
      <c r="B40" s="97"/>
      <c r="C40" s="97"/>
      <c r="D40" s="97"/>
      <c r="E40" s="97"/>
      <c r="F40" s="97"/>
      <c r="G40" s="97"/>
    </row>
    <row r="41" customFormat="false" ht="12.75" hidden="false" customHeight="true" outlineLevel="0" collapsed="false">
      <c r="B41" s="97"/>
      <c r="C41" s="97"/>
      <c r="D41" s="97"/>
      <c r="E41" s="97"/>
      <c r="F41" s="97"/>
      <c r="G41" s="97"/>
    </row>
    <row r="42" customFormat="false" ht="12.75" hidden="false" customHeight="true" outlineLevel="0" collapsed="false">
      <c r="B42" s="97"/>
      <c r="C42" s="97"/>
      <c r="D42" s="97"/>
      <c r="E42" s="97"/>
      <c r="F42" s="97"/>
      <c r="G42" s="97"/>
    </row>
    <row r="43" customFormat="false" ht="12.75" hidden="false" customHeight="true" outlineLevel="0" collapsed="false">
      <c r="B43" s="97"/>
      <c r="C43" s="97"/>
      <c r="D43" s="97"/>
      <c r="E43" s="97"/>
      <c r="F43" s="97"/>
      <c r="G43" s="97"/>
    </row>
    <row r="44" customFormat="false" ht="12.75" hidden="false" customHeight="true" outlineLevel="0" collapsed="false">
      <c r="B44" s="97"/>
      <c r="C44" s="97"/>
      <c r="D44" s="97"/>
      <c r="E44" s="97"/>
      <c r="F44" s="97"/>
      <c r="G44" s="97"/>
    </row>
  </sheetData>
  <mergeCells count="24">
    <mergeCell ref="A1:G1"/>
    <mergeCell ref="C2:E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6:G36"/>
    <mergeCell ref="A37:G37"/>
    <mergeCell ref="A38:G38"/>
    <mergeCell ref="B39:G39"/>
    <mergeCell ref="B40:G40"/>
    <mergeCell ref="B41:G41"/>
    <mergeCell ref="B42:G42"/>
    <mergeCell ref="B43:G43"/>
    <mergeCell ref="B44:G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8" t="s">
        <v>56</v>
      </c>
      <c r="B1" s="98"/>
      <c r="C1" s="99" t="str">
        <f aca="false">CONCATENATE(cislostavby," ",nazevstavby)</f>
        <v>20 162 011 ÚP ČR KoP Prostějov</v>
      </c>
      <c r="D1" s="100"/>
      <c r="E1" s="101"/>
      <c r="F1" s="100"/>
      <c r="G1" s="102" t="s">
        <v>57</v>
      </c>
      <c r="H1" s="103" t="s">
        <v>58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SO 01 Hlavní objekt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1"/>
      <c r="B6" s="112" t="s">
        <v>62</v>
      </c>
      <c r="C6" s="112"/>
      <c r="D6" s="50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8</v>
      </c>
    </row>
    <row r="7" s="34" customFormat="true" ht="12.75" hidden="false" customHeight="false" outlineLevel="0" collapsed="false">
      <c r="A7" s="116" t="str">
        <f aca="false">Položky!B7</f>
        <v>1-1</v>
      </c>
      <c r="B7" s="117" t="str">
        <f aca="false">Položky!C7</f>
        <v>zemní práce uvnitř budovy</v>
      </c>
      <c r="C7" s="63"/>
      <c r="D7" s="118"/>
      <c r="E7" s="119" t="n">
        <f aca="false">Položky!BA16</f>
        <v>0</v>
      </c>
      <c r="F7" s="120" t="n">
        <f aca="false">Položky!BB16</f>
        <v>0</v>
      </c>
      <c r="G7" s="120" t="n">
        <f aca="false">Položky!BC16</f>
        <v>0</v>
      </c>
      <c r="H7" s="120" t="n">
        <f aca="false">Položky!BD16</f>
        <v>0</v>
      </c>
      <c r="I7" s="121" t="n">
        <f aca="false">Položky!BE16</f>
        <v>0</v>
      </c>
    </row>
    <row r="8" s="34" customFormat="true" ht="12.75" hidden="false" customHeight="false" outlineLevel="0" collapsed="false">
      <c r="A8" s="116" t="str">
        <f aca="false">Položky!B17</f>
        <v>63</v>
      </c>
      <c r="B8" s="117" t="str">
        <f aca="false">Položky!C17</f>
        <v>Podlahy a podlahové konstrukce</v>
      </c>
      <c r="C8" s="63"/>
      <c r="D8" s="118"/>
      <c r="E8" s="119" t="n">
        <f aca="false">Položky!BA21</f>
        <v>0</v>
      </c>
      <c r="F8" s="120" t="n">
        <f aca="false">Položky!BB21</f>
        <v>0</v>
      </c>
      <c r="G8" s="120" t="n">
        <f aca="false">Položky!BC21</f>
        <v>0</v>
      </c>
      <c r="H8" s="120" t="n">
        <f aca="false">Položky!BD21</f>
        <v>0</v>
      </c>
      <c r="I8" s="121" t="n">
        <f aca="false">Položky!BE21</f>
        <v>0</v>
      </c>
    </row>
    <row r="9" s="34" customFormat="true" ht="12.75" hidden="false" customHeight="false" outlineLevel="0" collapsed="false">
      <c r="A9" s="116" t="str">
        <f aca="false">Položky!B22</f>
        <v>9</v>
      </c>
      <c r="B9" s="117" t="str">
        <f aca="false">Položky!C22</f>
        <v>Ostatní konstrukce, bourání</v>
      </c>
      <c r="C9" s="63"/>
      <c r="D9" s="118"/>
      <c r="E9" s="119" t="n">
        <f aca="false">Položky!BA34</f>
        <v>0</v>
      </c>
      <c r="F9" s="120" t="n">
        <f aca="false">Položky!BB34</f>
        <v>0</v>
      </c>
      <c r="G9" s="120" t="n">
        <f aca="false">Položky!BC34</f>
        <v>0</v>
      </c>
      <c r="H9" s="120" t="n">
        <f aca="false">Položky!BD34</f>
        <v>0</v>
      </c>
      <c r="I9" s="121" t="n">
        <f aca="false">Položky!BE34</f>
        <v>0</v>
      </c>
    </row>
    <row r="10" s="34" customFormat="true" ht="12.75" hidden="false" customHeight="false" outlineLevel="0" collapsed="false">
      <c r="A10" s="116" t="str">
        <f aca="false">Položky!B35</f>
        <v>99</v>
      </c>
      <c r="B10" s="117" t="str">
        <f aca="false">Položky!C35</f>
        <v>Staveništní přesun hmot</v>
      </c>
      <c r="C10" s="63"/>
      <c r="D10" s="118"/>
      <c r="E10" s="119" t="n">
        <f aca="false">Položky!BA37</f>
        <v>0</v>
      </c>
      <c r="F10" s="120" t="n">
        <f aca="false">Položky!BB37</f>
        <v>0</v>
      </c>
      <c r="G10" s="120" t="n">
        <f aca="false">Položky!BC37</f>
        <v>0</v>
      </c>
      <c r="H10" s="120" t="n">
        <f aca="false">Položky!BD37</f>
        <v>0</v>
      </c>
      <c r="I10" s="121" t="n">
        <f aca="false">Položky!BE37</f>
        <v>0</v>
      </c>
    </row>
    <row r="11" s="34" customFormat="true" ht="12.75" hidden="false" customHeight="false" outlineLevel="0" collapsed="false">
      <c r="A11" s="116" t="str">
        <f aca="false">Položky!B38</f>
        <v>711</v>
      </c>
      <c r="B11" s="117" t="str">
        <f aca="false">Položky!C38</f>
        <v>Izolace proti vodě</v>
      </c>
      <c r="C11" s="63"/>
      <c r="D11" s="118"/>
      <c r="E11" s="119" t="n">
        <f aca="false">Položky!BA43</f>
        <v>0</v>
      </c>
      <c r="F11" s="120" t="n">
        <f aca="false">Položky!BB43</f>
        <v>0</v>
      </c>
      <c r="G11" s="120" t="n">
        <f aca="false">Položky!BC43</f>
        <v>0</v>
      </c>
      <c r="H11" s="120" t="n">
        <f aca="false">Položky!BD43</f>
        <v>0</v>
      </c>
      <c r="I11" s="121" t="n">
        <f aca="false">Položky!BE43</f>
        <v>0</v>
      </c>
    </row>
    <row r="12" s="34" customFormat="true" ht="12.75" hidden="false" customHeight="false" outlineLevel="0" collapsed="false">
      <c r="A12" s="116" t="str">
        <f aca="false">Položky!B44</f>
        <v>713</v>
      </c>
      <c r="B12" s="117" t="str">
        <f aca="false">Položky!C44</f>
        <v>Izolace tepelné</v>
      </c>
      <c r="C12" s="63"/>
      <c r="D12" s="118"/>
      <c r="E12" s="119" t="n">
        <f aca="false">Položky!BA61</f>
        <v>0</v>
      </c>
      <c r="F12" s="120" t="n">
        <f aca="false">Položky!BB61</f>
        <v>0</v>
      </c>
      <c r="G12" s="120" t="n">
        <f aca="false">Položky!BC61</f>
        <v>0</v>
      </c>
      <c r="H12" s="120" t="n">
        <f aca="false">Položky!BD61</f>
        <v>0</v>
      </c>
      <c r="I12" s="121" t="n">
        <f aca="false">Položky!BE61</f>
        <v>0</v>
      </c>
    </row>
    <row r="13" s="34" customFormat="true" ht="12.75" hidden="false" customHeight="false" outlineLevel="0" collapsed="false">
      <c r="A13" s="116" t="str">
        <f aca="false">Položky!B62</f>
        <v>721</v>
      </c>
      <c r="B13" s="117" t="str">
        <f aca="false">Položky!C62</f>
        <v>Vnitřní kanalizace</v>
      </c>
      <c r="C13" s="63"/>
      <c r="D13" s="118"/>
      <c r="E13" s="119" t="n">
        <f aca="false">Položky!BA93</f>
        <v>0</v>
      </c>
      <c r="F13" s="120" t="n">
        <f aca="false">Položky!BB93</f>
        <v>0</v>
      </c>
      <c r="G13" s="120" t="n">
        <f aca="false">Položky!BC93</f>
        <v>0</v>
      </c>
      <c r="H13" s="120" t="n">
        <f aca="false">Položky!BD93</f>
        <v>0</v>
      </c>
      <c r="I13" s="121" t="n">
        <f aca="false">Položky!BE93</f>
        <v>0</v>
      </c>
    </row>
    <row r="14" s="34" customFormat="true" ht="12.75" hidden="false" customHeight="false" outlineLevel="0" collapsed="false">
      <c r="A14" s="116" t="str">
        <f aca="false">Položky!B94</f>
        <v>722</v>
      </c>
      <c r="B14" s="117" t="str">
        <f aca="false">Položky!C94</f>
        <v>Vnitřní vodovod</v>
      </c>
      <c r="C14" s="63"/>
      <c r="D14" s="118"/>
      <c r="E14" s="119" t="n">
        <f aca="false">Položky!BA152</f>
        <v>0</v>
      </c>
      <c r="F14" s="120" t="n">
        <f aca="false">Položky!BB152</f>
        <v>0</v>
      </c>
      <c r="G14" s="120" t="n">
        <f aca="false">Položky!BC152</f>
        <v>0</v>
      </c>
      <c r="H14" s="120" t="n">
        <f aca="false">Položky!BD152</f>
        <v>0</v>
      </c>
      <c r="I14" s="121" t="n">
        <f aca="false">Položky!BE152</f>
        <v>0</v>
      </c>
    </row>
    <row r="15" s="34" customFormat="true" ht="12.75" hidden="false" customHeight="false" outlineLevel="0" collapsed="false">
      <c r="A15" s="116" t="str">
        <f aca="false">Položky!B153</f>
        <v>725</v>
      </c>
      <c r="B15" s="117" t="str">
        <f aca="false">Položky!C153</f>
        <v>Zařizovací předměty</v>
      </c>
      <c r="C15" s="63"/>
      <c r="D15" s="118"/>
      <c r="E15" s="119" t="n">
        <f aca="false">Položky!BA200</f>
        <v>0</v>
      </c>
      <c r="F15" s="120" t="n">
        <f aca="false">Položky!BB200</f>
        <v>0</v>
      </c>
      <c r="G15" s="120" t="n">
        <f aca="false">Položky!BC200</f>
        <v>0</v>
      </c>
      <c r="H15" s="120" t="n">
        <f aca="false">Položky!BD200</f>
        <v>0</v>
      </c>
      <c r="I15" s="121" t="n">
        <f aca="false">Položky!BE200</f>
        <v>0</v>
      </c>
    </row>
    <row r="16" s="34" customFormat="true" ht="13.5" hidden="false" customHeight="false" outlineLevel="0" collapsed="false">
      <c r="A16" s="116" t="str">
        <f aca="false">Položky!B201</f>
        <v>D96</v>
      </c>
      <c r="B16" s="117" t="str">
        <f aca="false">Položky!C201</f>
        <v>Přesuny suti a vybouraných hmot</v>
      </c>
      <c r="C16" s="63"/>
      <c r="D16" s="118"/>
      <c r="E16" s="119" t="n">
        <f aca="false">Položky!BA209</f>
        <v>0</v>
      </c>
      <c r="F16" s="120" t="n">
        <f aca="false">Položky!BB209</f>
        <v>0</v>
      </c>
      <c r="G16" s="120" t="n">
        <f aca="false">Položky!BC209</f>
        <v>0</v>
      </c>
      <c r="H16" s="120" t="n">
        <f aca="false">Položky!BD209</f>
        <v>0</v>
      </c>
      <c r="I16" s="121" t="n">
        <f aca="false">Položky!BE209</f>
        <v>0</v>
      </c>
    </row>
    <row r="17" s="128" customFormat="true" ht="13.5" hidden="false" customHeight="false" outlineLevel="0" collapsed="false">
      <c r="A17" s="122"/>
      <c r="B17" s="123" t="s">
        <v>67</v>
      </c>
      <c r="C17" s="123"/>
      <c r="D17" s="124"/>
      <c r="E17" s="125" t="n">
        <f aca="false">SUM(E7:E16)</f>
        <v>0</v>
      </c>
      <c r="F17" s="126" t="n">
        <f aca="false">SUM(F7:F16)</f>
        <v>0</v>
      </c>
      <c r="G17" s="126" t="n">
        <f aca="false">SUM(G7:G16)</f>
        <v>0</v>
      </c>
      <c r="H17" s="126" t="n">
        <f aca="false">SUM(H7:H16)</f>
        <v>0</v>
      </c>
      <c r="I17" s="127" t="n">
        <f aca="false">SUM(I7:I16)</f>
        <v>0</v>
      </c>
    </row>
    <row r="18" customFormat="false" ht="12.7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</row>
    <row r="19" customFormat="false" ht="19.5" hidden="false" customHeight="true" outlineLevel="0" collapsed="false">
      <c r="A19" s="129" t="s">
        <v>68</v>
      </c>
      <c r="B19" s="129"/>
      <c r="C19" s="129"/>
      <c r="D19" s="129"/>
      <c r="E19" s="129"/>
      <c r="F19" s="129"/>
      <c r="G19" s="129"/>
      <c r="H19" s="129"/>
      <c r="I19" s="129"/>
      <c r="BA19" s="41"/>
      <c r="BB19" s="41"/>
      <c r="BC19" s="41"/>
      <c r="BD19" s="41"/>
      <c r="BE19" s="41"/>
    </row>
    <row r="20" customFormat="false" ht="13.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customFormat="false" ht="12.75" hidden="false" customHeight="false" outlineLevel="0" collapsed="false">
      <c r="A21" s="69" t="s">
        <v>69</v>
      </c>
      <c r="B21" s="70"/>
      <c r="C21" s="70"/>
      <c r="D21" s="130"/>
      <c r="E21" s="131" t="s">
        <v>70</v>
      </c>
      <c r="F21" s="132" t="s">
        <v>71</v>
      </c>
      <c r="G21" s="133" t="s">
        <v>72</v>
      </c>
      <c r="H21" s="134"/>
      <c r="I21" s="135" t="s">
        <v>70</v>
      </c>
    </row>
    <row r="22" customFormat="false" ht="13.5" hidden="false" customHeight="false" outlineLevel="0" collapsed="false">
      <c r="A22" s="136"/>
      <c r="B22" s="137" t="s">
        <v>73</v>
      </c>
      <c r="C22" s="138"/>
      <c r="D22" s="139"/>
      <c r="E22" s="140"/>
      <c r="F22" s="141"/>
      <c r="G22" s="141"/>
      <c r="H22" s="142" t="e">
        <f aca="false">SUM(#REF!)</f>
        <v>#REF!</v>
      </c>
      <c r="I22" s="142"/>
    </row>
    <row r="24" customFormat="false" ht="12.75" hidden="false" customHeight="false" outlineLevel="0" collapsed="false">
      <c r="B24" s="128"/>
      <c r="F24" s="143"/>
      <c r="G24" s="144"/>
      <c r="H24" s="144"/>
      <c r="I24" s="145"/>
    </row>
    <row r="25" customFormat="false" ht="12.75" hidden="false" customHeight="false" outlineLevel="0" collapsed="false">
      <c r="F25" s="143"/>
      <c r="G25" s="144"/>
      <c r="H25" s="144"/>
      <c r="I25" s="145"/>
    </row>
    <row r="26" customFormat="false" ht="12.75" hidden="false" customHeight="false" outlineLevel="0" collapsed="false">
      <c r="F26" s="143"/>
      <c r="G26" s="144"/>
      <c r="H26" s="144"/>
      <c r="I26" s="145"/>
    </row>
    <row r="27" customFormat="false" ht="12.75" hidden="false" customHeight="false" outlineLevel="0" collapsed="false">
      <c r="F27" s="143"/>
      <c r="G27" s="144"/>
      <c r="H27" s="144"/>
      <c r="I27" s="145"/>
    </row>
    <row r="28" customFormat="false" ht="12.75" hidden="false" customHeight="false" outlineLevel="0" collapsed="false">
      <c r="F28" s="143"/>
      <c r="G28" s="144"/>
      <c r="H28" s="144"/>
      <c r="I28" s="145"/>
    </row>
    <row r="29" customFormat="false" ht="12.75" hidden="false" customHeight="false" outlineLevel="0" collapsed="false">
      <c r="F29" s="143"/>
      <c r="G29" s="144"/>
      <c r="H29" s="144"/>
      <c r="I29" s="145"/>
    </row>
    <row r="30" customFormat="false" ht="12.75" hidden="false" customHeight="false" outlineLevel="0" collapsed="false">
      <c r="F30" s="143"/>
      <c r="G30" s="144"/>
      <c r="H30" s="144"/>
      <c r="I30" s="145"/>
    </row>
    <row r="31" customFormat="false" ht="12.75" hidden="false" customHeight="false" outlineLevel="0" collapsed="false">
      <c r="F31" s="143"/>
      <c r="G31" s="144"/>
      <c r="H31" s="144"/>
      <c r="I31" s="145"/>
    </row>
    <row r="32" customFormat="false" ht="12.75" hidden="false" customHeight="false" outlineLevel="0" collapsed="false">
      <c r="F32" s="143"/>
      <c r="G32" s="144"/>
      <c r="H32" s="144"/>
      <c r="I32" s="145"/>
    </row>
    <row r="33" customFormat="false" ht="12.75" hidden="false" customHeight="false" outlineLevel="0" collapsed="false">
      <c r="F33" s="143"/>
      <c r="G33" s="144"/>
      <c r="H33" s="144"/>
      <c r="I33" s="145"/>
    </row>
    <row r="34" customFormat="false" ht="12.75" hidden="false" customHeight="false" outlineLevel="0" collapsed="false">
      <c r="F34" s="143"/>
      <c r="G34" s="144"/>
      <c r="H34" s="144"/>
      <c r="I34" s="145"/>
    </row>
    <row r="35" customFormat="false" ht="12.75" hidden="false" customHeight="false" outlineLevel="0" collapsed="false">
      <c r="F35" s="143"/>
      <c r="G35" s="144"/>
      <c r="H35" s="144"/>
      <c r="I35" s="145"/>
    </row>
    <row r="36" customFormat="false" ht="12.75" hidden="false" customHeight="false" outlineLevel="0" collapsed="false">
      <c r="F36" s="143"/>
      <c r="G36" s="144"/>
      <c r="H36" s="144"/>
      <c r="I36" s="145"/>
    </row>
    <row r="37" customFormat="false" ht="12.75" hidden="false" customHeight="false" outlineLevel="0" collapsed="false">
      <c r="F37" s="143"/>
      <c r="G37" s="144"/>
      <c r="H37" s="144"/>
      <c r="I37" s="145"/>
    </row>
    <row r="38" customFormat="false" ht="12.75" hidden="false" customHeight="false" outlineLevel="0" collapsed="false">
      <c r="F38" s="143"/>
      <c r="G38" s="144"/>
      <c r="H38" s="144"/>
      <c r="I38" s="145"/>
    </row>
    <row r="39" customFormat="false" ht="12.75" hidden="false" customHeight="false" outlineLevel="0" collapsed="false">
      <c r="F39" s="143"/>
      <c r="G39" s="144"/>
      <c r="H39" s="144"/>
      <c r="I39" s="145"/>
    </row>
    <row r="40" customFormat="false" ht="12.75" hidden="false" customHeight="false" outlineLevel="0" collapsed="false">
      <c r="F40" s="143"/>
      <c r="G40" s="144"/>
      <c r="H40" s="144"/>
      <c r="I40" s="145"/>
    </row>
    <row r="41" customFormat="false" ht="12.75" hidden="false" customHeight="false" outlineLevel="0" collapsed="false">
      <c r="F41" s="143"/>
      <c r="G41" s="144"/>
      <c r="H41" s="144"/>
      <c r="I41" s="145"/>
    </row>
    <row r="42" customFormat="false" ht="12.75" hidden="false" customHeight="false" outlineLevel="0" collapsed="false">
      <c r="F42" s="143"/>
      <c r="G42" s="144"/>
      <c r="H42" s="144"/>
      <c r="I42" s="145"/>
    </row>
    <row r="43" customFormat="false" ht="12.75" hidden="false" customHeight="false" outlineLevel="0" collapsed="false">
      <c r="F43" s="143"/>
      <c r="G43" s="144"/>
      <c r="H43" s="144"/>
      <c r="I43" s="145"/>
    </row>
    <row r="44" customFormat="false" ht="12.75" hidden="false" customHeight="false" outlineLevel="0" collapsed="false">
      <c r="F44" s="143"/>
      <c r="G44" s="144"/>
      <c r="H44" s="144"/>
      <c r="I44" s="145"/>
    </row>
    <row r="45" customFormat="false" ht="12.75" hidden="false" customHeight="false" outlineLevel="0" collapsed="false">
      <c r="F45" s="143"/>
      <c r="G45" s="144"/>
      <c r="H45" s="144"/>
      <c r="I45" s="145"/>
    </row>
    <row r="46" customFormat="false" ht="12.75" hidden="false" customHeight="false" outlineLevel="0" collapsed="false">
      <c r="F46" s="143"/>
      <c r="G46" s="144"/>
      <c r="H46" s="144"/>
      <c r="I46" s="145"/>
    </row>
    <row r="47" customFormat="false" ht="12.75" hidden="false" customHeight="false" outlineLevel="0" collapsed="false">
      <c r="F47" s="143"/>
      <c r="G47" s="144"/>
      <c r="H47" s="144"/>
      <c r="I47" s="145"/>
    </row>
    <row r="48" customFormat="false" ht="12.75" hidden="false" customHeight="false" outlineLevel="0" collapsed="false">
      <c r="F48" s="143"/>
      <c r="G48" s="144"/>
      <c r="H48" s="144"/>
      <c r="I48" s="145"/>
    </row>
    <row r="49" customFormat="false" ht="12.75" hidden="false" customHeight="false" outlineLevel="0" collapsed="false">
      <c r="F49" s="143"/>
      <c r="G49" s="144"/>
      <c r="H49" s="144"/>
      <c r="I49" s="145"/>
    </row>
    <row r="50" customFormat="false" ht="12.75" hidden="false" customHeight="false" outlineLevel="0" collapsed="false">
      <c r="F50" s="143"/>
      <c r="G50" s="144"/>
      <c r="H50" s="144"/>
      <c r="I50" s="145"/>
    </row>
    <row r="51" customFormat="false" ht="12.75" hidden="false" customHeight="false" outlineLevel="0" collapsed="false">
      <c r="F51" s="143"/>
      <c r="G51" s="144"/>
      <c r="H51" s="144"/>
      <c r="I51" s="145"/>
    </row>
    <row r="52" customFormat="false" ht="12.75" hidden="false" customHeight="false" outlineLevel="0" collapsed="false">
      <c r="F52" s="143"/>
      <c r="G52" s="144"/>
      <c r="H52" s="144"/>
      <c r="I52" s="145"/>
    </row>
    <row r="53" customFormat="false" ht="12.75" hidden="false" customHeight="false" outlineLevel="0" collapsed="false">
      <c r="F53" s="143"/>
      <c r="G53" s="144"/>
      <c r="H53" s="144"/>
      <c r="I53" s="145"/>
    </row>
    <row r="54" customFormat="false" ht="12.75" hidden="false" customHeight="false" outlineLevel="0" collapsed="false">
      <c r="F54" s="143"/>
      <c r="G54" s="144"/>
      <c r="H54" s="144"/>
      <c r="I54" s="145"/>
    </row>
    <row r="55" customFormat="false" ht="12.75" hidden="false" customHeight="false" outlineLevel="0" collapsed="false">
      <c r="F55" s="143"/>
      <c r="G55" s="144"/>
      <c r="H55" s="144"/>
      <c r="I55" s="145"/>
    </row>
    <row r="56" customFormat="false" ht="12.75" hidden="false" customHeight="false" outlineLevel="0" collapsed="false">
      <c r="F56" s="143"/>
      <c r="G56" s="144"/>
      <c r="H56" s="144"/>
      <c r="I56" s="145"/>
    </row>
    <row r="57" customFormat="false" ht="12.75" hidden="false" customHeight="false" outlineLevel="0" collapsed="false">
      <c r="F57" s="143"/>
      <c r="G57" s="144"/>
      <c r="H57" s="144"/>
      <c r="I57" s="145"/>
    </row>
    <row r="58" customFormat="false" ht="12.75" hidden="false" customHeight="false" outlineLevel="0" collapsed="false">
      <c r="F58" s="143"/>
      <c r="G58" s="144"/>
      <c r="H58" s="144"/>
      <c r="I58" s="145"/>
    </row>
    <row r="59" customFormat="false" ht="12.75" hidden="false" customHeight="false" outlineLevel="0" collapsed="false">
      <c r="F59" s="143"/>
      <c r="G59" s="144"/>
      <c r="H59" s="144"/>
      <c r="I59" s="145"/>
    </row>
    <row r="60" customFormat="false" ht="12.75" hidden="false" customHeight="false" outlineLevel="0" collapsed="false">
      <c r="F60" s="143"/>
      <c r="G60" s="144"/>
      <c r="H60" s="144"/>
      <c r="I60" s="145"/>
    </row>
    <row r="61" customFormat="false" ht="12.75" hidden="false" customHeight="false" outlineLevel="0" collapsed="false">
      <c r="F61" s="143"/>
      <c r="G61" s="144"/>
      <c r="H61" s="144"/>
      <c r="I61" s="145"/>
    </row>
    <row r="62" customFormat="false" ht="12.75" hidden="false" customHeight="false" outlineLevel="0" collapsed="false">
      <c r="F62" s="143"/>
      <c r="G62" s="144"/>
      <c r="H62" s="144"/>
      <c r="I62" s="145"/>
    </row>
    <row r="63" customFormat="false" ht="12.75" hidden="false" customHeight="false" outlineLevel="0" collapsed="false">
      <c r="F63" s="143"/>
      <c r="G63" s="144"/>
      <c r="H63" s="144"/>
      <c r="I63" s="145"/>
    </row>
    <row r="64" customFormat="false" ht="12.75" hidden="false" customHeight="false" outlineLevel="0" collapsed="false">
      <c r="F64" s="143"/>
      <c r="G64" s="144"/>
      <c r="H64" s="144"/>
      <c r="I64" s="145"/>
    </row>
    <row r="65" customFormat="false" ht="12.75" hidden="false" customHeight="false" outlineLevel="0" collapsed="false">
      <c r="F65" s="143"/>
      <c r="G65" s="144"/>
      <c r="H65" s="144"/>
      <c r="I65" s="145"/>
    </row>
    <row r="66" customFormat="false" ht="12.75" hidden="false" customHeight="false" outlineLevel="0" collapsed="false">
      <c r="F66" s="143"/>
      <c r="G66" s="144"/>
      <c r="H66" s="144"/>
      <c r="I66" s="145"/>
    </row>
    <row r="67" customFormat="false" ht="12.75" hidden="false" customHeight="false" outlineLevel="0" collapsed="false">
      <c r="F67" s="143"/>
      <c r="G67" s="144"/>
      <c r="H67" s="144"/>
      <c r="I67" s="145"/>
    </row>
    <row r="68" customFormat="false" ht="12.75" hidden="false" customHeight="false" outlineLevel="0" collapsed="false">
      <c r="F68" s="143"/>
      <c r="G68" s="144"/>
      <c r="H68" s="144"/>
      <c r="I68" s="145"/>
    </row>
    <row r="69" customFormat="false" ht="12.75" hidden="false" customHeight="false" outlineLevel="0" collapsed="false">
      <c r="F69" s="143"/>
      <c r="G69" s="144"/>
      <c r="H69" s="144"/>
      <c r="I69" s="145"/>
    </row>
    <row r="70" customFormat="false" ht="12.75" hidden="false" customHeight="false" outlineLevel="0" collapsed="false">
      <c r="F70" s="143"/>
      <c r="G70" s="144"/>
      <c r="H70" s="144"/>
      <c r="I70" s="145"/>
    </row>
    <row r="71" customFormat="false" ht="12.75" hidden="false" customHeight="false" outlineLevel="0" collapsed="false">
      <c r="F71" s="143"/>
      <c r="G71" s="144"/>
      <c r="H71" s="144"/>
      <c r="I71" s="145"/>
    </row>
    <row r="72" customFormat="false" ht="12.75" hidden="false" customHeight="false" outlineLevel="0" collapsed="false">
      <c r="F72" s="143"/>
      <c r="G72" s="144"/>
      <c r="H72" s="144"/>
      <c r="I72" s="145"/>
    </row>
    <row r="73" customFormat="false" ht="12.75" hidden="false" customHeight="false" outlineLevel="0" collapsed="false">
      <c r="F73" s="143"/>
      <c r="G73" s="144"/>
      <c r="H73" s="144"/>
      <c r="I73" s="145"/>
    </row>
  </sheetData>
  <mergeCells count="6">
    <mergeCell ref="A1:B1"/>
    <mergeCell ref="A2:B2"/>
    <mergeCell ref="G2:I2"/>
    <mergeCell ref="A4:I4"/>
    <mergeCell ref="A19:I19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82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F206" activeCellId="0" sqref="F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4.41"/>
    <col collapsed="false" customWidth="true" hidden="false" outlineLevel="0" max="2" min="2" style="146" width="11.56"/>
    <col collapsed="false" customWidth="true" hidden="false" outlineLevel="0" max="3" min="3" style="146" width="40.42"/>
    <col collapsed="false" customWidth="true" hidden="false" outlineLevel="0" max="4" min="4" style="146" width="5.56"/>
    <col collapsed="false" customWidth="true" hidden="false" outlineLevel="0" max="5" min="5" style="147" width="8.56"/>
    <col collapsed="false" customWidth="true" hidden="false" outlineLevel="0" max="6" min="6" style="146" width="9.85"/>
    <col collapsed="false" customWidth="true" hidden="false" outlineLevel="0" max="7" min="7" style="146" width="13.85"/>
    <col collapsed="false" customWidth="false" hidden="false" outlineLevel="0" max="11" min="8" style="146" width="9.14"/>
    <col collapsed="false" customWidth="true" hidden="false" outlineLevel="0" max="12" min="12" style="146" width="75.42"/>
    <col collapsed="false" customWidth="true" hidden="false" outlineLevel="0" max="13" min="13" style="146" width="45.28"/>
    <col collapsed="false" customWidth="false" hidden="false" outlineLevel="0" max="257" min="14" style="146" width="9.14"/>
  </cols>
  <sheetData>
    <row r="1" customFormat="false" ht="15.75" hidden="false" customHeight="false" outlineLevel="0" collapsed="false">
      <c r="A1" s="148" t="s">
        <v>74</v>
      </c>
      <c r="B1" s="148"/>
      <c r="C1" s="148"/>
      <c r="D1" s="148"/>
      <c r="E1" s="148"/>
      <c r="F1" s="148"/>
      <c r="G1" s="148"/>
    </row>
    <row r="2" customFormat="false" ht="14.25" hidden="false" customHeight="true" outlineLevel="0" collapsed="false">
      <c r="A2" s="149"/>
      <c r="B2" s="150"/>
      <c r="C2" s="151"/>
      <c r="D2" s="151"/>
      <c r="E2" s="152"/>
      <c r="F2" s="151"/>
      <c r="G2" s="151"/>
    </row>
    <row r="3" customFormat="false" ht="13.5" hidden="false" customHeight="false" outlineLevel="0" collapsed="false">
      <c r="A3" s="98" t="s">
        <v>56</v>
      </c>
      <c r="B3" s="98"/>
      <c r="C3" s="99" t="str">
        <f aca="false">CONCATENATE(cislostavby," ",nazevstavby)</f>
        <v>20 162 011 ÚP ČR KoP Prostějov</v>
      </c>
      <c r="D3" s="153"/>
      <c r="E3" s="154" t="s">
        <v>75</v>
      </c>
      <c r="F3" s="155" t="str">
        <f aca="false">Rekapitulace!H1</f>
        <v>1</v>
      </c>
      <c r="G3" s="156"/>
    </row>
    <row r="4" customFormat="false" ht="13.5" hidden="false" customHeight="false" outlineLevel="0" collapsed="false">
      <c r="A4" s="157" t="s">
        <v>59</v>
      </c>
      <c r="B4" s="157"/>
      <c r="C4" s="106" t="str">
        <f aca="false">CONCATENATE(cisloobjektu," ",nazevobjektu)</f>
        <v>SO 01 Hlavní objekt</v>
      </c>
      <c r="D4" s="158"/>
      <c r="E4" s="159" t="str">
        <f aca="false">Rekapitulace!G2</f>
        <v>ZTI</v>
      </c>
      <c r="F4" s="159"/>
      <c r="G4" s="159"/>
    </row>
    <row r="5" customFormat="false" ht="13.5" hidden="false" customHeight="false" outlineLevel="0" collapsed="false">
      <c r="A5" s="160"/>
      <c r="B5" s="149"/>
      <c r="C5" s="149"/>
      <c r="D5" s="149"/>
      <c r="E5" s="161"/>
      <c r="F5" s="149"/>
      <c r="G5" s="162"/>
    </row>
    <row r="6" customFormat="false" ht="12.75" hidden="false" customHeight="false" outlineLevel="0" collapsed="false">
      <c r="A6" s="163" t="s">
        <v>76</v>
      </c>
      <c r="B6" s="164" t="s">
        <v>77</v>
      </c>
      <c r="C6" s="164" t="s">
        <v>78</v>
      </c>
      <c r="D6" s="164" t="s">
        <v>79</v>
      </c>
      <c r="E6" s="165" t="s">
        <v>80</v>
      </c>
      <c r="F6" s="164" t="s">
        <v>81</v>
      </c>
      <c r="G6" s="166" t="s">
        <v>82</v>
      </c>
    </row>
    <row r="7" customFormat="false" ht="12.75" hidden="false" customHeight="false" outlineLevel="0" collapsed="false">
      <c r="A7" s="167" t="s">
        <v>83</v>
      </c>
      <c r="B7" s="168" t="s">
        <v>84</v>
      </c>
      <c r="C7" s="169" t="s">
        <v>85</v>
      </c>
      <c r="D7" s="170"/>
      <c r="E7" s="171"/>
      <c r="F7" s="172"/>
      <c r="G7" s="173"/>
      <c r="H7" s="174"/>
      <c r="I7" s="174"/>
      <c r="O7" s="175" t="n">
        <v>1</v>
      </c>
    </row>
    <row r="8" customFormat="false" ht="22.5" hidden="false" customHeight="false" outlineLevel="0" collapsed="false">
      <c r="A8" s="176" t="n">
        <v>1</v>
      </c>
      <c r="B8" s="177" t="s">
        <v>86</v>
      </c>
      <c r="C8" s="178" t="s">
        <v>87</v>
      </c>
      <c r="D8" s="179" t="s">
        <v>88</v>
      </c>
      <c r="E8" s="180" t="n">
        <v>22.5</v>
      </c>
      <c r="F8" s="181" t="n">
        <v>0</v>
      </c>
      <c r="G8" s="182" t="n">
        <f aca="false">E8*F8</f>
        <v>0</v>
      </c>
      <c r="O8" s="175" t="n">
        <v>2</v>
      </c>
      <c r="AA8" s="146" t="n">
        <v>1</v>
      </c>
      <c r="AB8" s="146" t="n">
        <v>1</v>
      </c>
      <c r="AC8" s="146" t="n">
        <v>1</v>
      </c>
      <c r="AZ8" s="146" t="n">
        <v>1</v>
      </c>
      <c r="BA8" s="146" t="n">
        <f aca="false">IF(AZ8=1,G8,0)</f>
        <v>0</v>
      </c>
      <c r="BB8" s="146" t="n">
        <f aca="false">IF(AZ8=2,G8,0)</f>
        <v>0</v>
      </c>
      <c r="BC8" s="146" t="n">
        <f aca="false">IF(AZ8=3,G8,0)</f>
        <v>0</v>
      </c>
      <c r="BD8" s="146" t="n">
        <f aca="false">IF(AZ8=4,G8,0)</f>
        <v>0</v>
      </c>
      <c r="BE8" s="146" t="n">
        <f aca="false">IF(AZ8=5,G8,0)</f>
        <v>0</v>
      </c>
      <c r="CA8" s="183" t="n">
        <v>1</v>
      </c>
      <c r="CB8" s="183" t="n">
        <v>1</v>
      </c>
      <c r="CZ8" s="146" t="n">
        <v>0</v>
      </c>
    </row>
    <row r="9" customFormat="false" ht="12.75" hidden="false" customHeight="false" outlineLevel="0" collapsed="false">
      <c r="A9" s="176" t="n">
        <v>2</v>
      </c>
      <c r="B9" s="177" t="s">
        <v>89</v>
      </c>
      <c r="C9" s="178" t="s">
        <v>90</v>
      </c>
      <c r="D9" s="179" t="s">
        <v>88</v>
      </c>
      <c r="E9" s="180" t="n">
        <v>13.1</v>
      </c>
      <c r="F9" s="181" t="n">
        <v>0</v>
      </c>
      <c r="G9" s="182" t="n">
        <f aca="false">E9*F9</f>
        <v>0</v>
      </c>
      <c r="O9" s="175" t="n">
        <v>2</v>
      </c>
      <c r="AA9" s="146" t="n">
        <v>1</v>
      </c>
      <c r="AB9" s="146" t="n">
        <v>1</v>
      </c>
      <c r="AC9" s="146" t="n">
        <v>1</v>
      </c>
      <c r="AZ9" s="146" t="n">
        <v>1</v>
      </c>
      <c r="BA9" s="146" t="n">
        <f aca="false">IF(AZ9=1,G9,0)</f>
        <v>0</v>
      </c>
      <c r="BB9" s="146" t="n">
        <f aca="false">IF(AZ9=2,G9,0)</f>
        <v>0</v>
      </c>
      <c r="BC9" s="146" t="n">
        <f aca="false">IF(AZ9=3,G9,0)</f>
        <v>0</v>
      </c>
      <c r="BD9" s="146" t="n">
        <f aca="false">IF(AZ9=4,G9,0)</f>
        <v>0</v>
      </c>
      <c r="BE9" s="146" t="n">
        <f aca="false">IF(AZ9=5,G9,0)</f>
        <v>0</v>
      </c>
      <c r="CA9" s="183" t="n">
        <v>1</v>
      </c>
      <c r="CB9" s="183" t="n">
        <v>1</v>
      </c>
      <c r="CZ9" s="146" t="n">
        <v>0</v>
      </c>
    </row>
    <row r="10" customFormat="false" ht="12.75" hidden="false" customHeight="false" outlineLevel="0" collapsed="false">
      <c r="A10" s="176" t="n">
        <v>3</v>
      </c>
      <c r="B10" s="177" t="s">
        <v>91</v>
      </c>
      <c r="C10" s="178" t="s">
        <v>92</v>
      </c>
      <c r="D10" s="179" t="s">
        <v>88</v>
      </c>
      <c r="E10" s="180" t="n">
        <v>13.1</v>
      </c>
      <c r="F10" s="181" t="n">
        <v>0</v>
      </c>
      <c r="G10" s="182" t="n">
        <f aca="false">E10*F10</f>
        <v>0</v>
      </c>
      <c r="O10" s="175" t="n">
        <v>2</v>
      </c>
      <c r="AA10" s="146" t="n">
        <v>1</v>
      </c>
      <c r="AB10" s="146" t="n">
        <v>1</v>
      </c>
      <c r="AC10" s="146" t="n">
        <v>1</v>
      </c>
      <c r="AZ10" s="146" t="n">
        <v>1</v>
      </c>
      <c r="BA10" s="146" t="n">
        <f aca="false">IF(AZ10=1,G10,0)</f>
        <v>0</v>
      </c>
      <c r="BB10" s="146" t="n">
        <f aca="false">IF(AZ10=2,G10,0)</f>
        <v>0</v>
      </c>
      <c r="BC10" s="146" t="n">
        <f aca="false">IF(AZ10=3,G10,0)</f>
        <v>0</v>
      </c>
      <c r="BD10" s="146" t="n">
        <f aca="false">IF(AZ10=4,G10,0)</f>
        <v>0</v>
      </c>
      <c r="BE10" s="146" t="n">
        <f aca="false">IF(AZ10=5,G10,0)</f>
        <v>0</v>
      </c>
      <c r="CA10" s="183" t="n">
        <v>1</v>
      </c>
      <c r="CB10" s="183" t="n">
        <v>1</v>
      </c>
      <c r="CZ10" s="146" t="n">
        <v>0</v>
      </c>
    </row>
    <row r="11" customFormat="false" ht="12.75" hidden="false" customHeight="false" outlineLevel="0" collapsed="false">
      <c r="A11" s="176" t="n">
        <v>4</v>
      </c>
      <c r="B11" s="177" t="s">
        <v>93</v>
      </c>
      <c r="C11" s="178" t="s">
        <v>94</v>
      </c>
      <c r="D11" s="179" t="s">
        <v>88</v>
      </c>
      <c r="E11" s="180" t="n">
        <v>21.6</v>
      </c>
      <c r="F11" s="181" t="n">
        <v>0</v>
      </c>
      <c r="G11" s="182" t="n">
        <f aca="false">E11*F11</f>
        <v>0</v>
      </c>
      <c r="O11" s="175" t="n">
        <v>2</v>
      </c>
      <c r="AA11" s="146" t="n">
        <v>1</v>
      </c>
      <c r="AB11" s="146" t="n">
        <v>1</v>
      </c>
      <c r="AC11" s="146" t="n">
        <v>1</v>
      </c>
      <c r="AZ11" s="146" t="n">
        <v>1</v>
      </c>
      <c r="BA11" s="146" t="n">
        <f aca="false">IF(AZ11=1,G11,0)</f>
        <v>0</v>
      </c>
      <c r="BB11" s="146" t="n">
        <f aca="false">IF(AZ11=2,G11,0)</f>
        <v>0</v>
      </c>
      <c r="BC11" s="146" t="n">
        <f aca="false">IF(AZ11=3,G11,0)</f>
        <v>0</v>
      </c>
      <c r="BD11" s="146" t="n">
        <f aca="false">IF(AZ11=4,G11,0)</f>
        <v>0</v>
      </c>
      <c r="BE11" s="146" t="n">
        <f aca="false">IF(AZ11=5,G11,0)</f>
        <v>0</v>
      </c>
      <c r="CA11" s="183" t="n">
        <v>1</v>
      </c>
      <c r="CB11" s="183" t="n">
        <v>1</v>
      </c>
      <c r="CZ11" s="146" t="n">
        <v>0</v>
      </c>
    </row>
    <row r="12" customFormat="false" ht="12.75" hidden="false" customHeight="false" outlineLevel="0" collapsed="false">
      <c r="A12" s="176" t="n">
        <v>5</v>
      </c>
      <c r="B12" s="177" t="s">
        <v>95</v>
      </c>
      <c r="C12" s="178" t="s">
        <v>96</v>
      </c>
      <c r="D12" s="179" t="s">
        <v>88</v>
      </c>
      <c r="E12" s="180" t="n">
        <v>8.6</v>
      </c>
      <c r="F12" s="181" t="n">
        <v>0</v>
      </c>
      <c r="G12" s="182" t="n">
        <f aca="false">E12*F12</f>
        <v>0</v>
      </c>
      <c r="O12" s="175" t="n">
        <v>2</v>
      </c>
      <c r="AA12" s="146" t="n">
        <v>1</v>
      </c>
      <c r="AB12" s="146" t="n">
        <v>1</v>
      </c>
      <c r="AC12" s="146" t="n">
        <v>1</v>
      </c>
      <c r="AZ12" s="146" t="n">
        <v>1</v>
      </c>
      <c r="BA12" s="146" t="n">
        <f aca="false">IF(AZ12=1,G12,0)</f>
        <v>0</v>
      </c>
      <c r="BB12" s="146" t="n">
        <f aca="false">IF(AZ12=2,G12,0)</f>
        <v>0</v>
      </c>
      <c r="BC12" s="146" t="n">
        <f aca="false">IF(AZ12=3,G12,0)</f>
        <v>0</v>
      </c>
      <c r="BD12" s="146" t="n">
        <f aca="false">IF(AZ12=4,G12,0)</f>
        <v>0</v>
      </c>
      <c r="BE12" s="146" t="n">
        <f aca="false">IF(AZ12=5,G12,0)</f>
        <v>0</v>
      </c>
      <c r="CA12" s="183" t="n">
        <v>1</v>
      </c>
      <c r="CB12" s="183" t="n">
        <v>1</v>
      </c>
      <c r="CZ12" s="146" t="n">
        <v>0</v>
      </c>
    </row>
    <row r="13" customFormat="false" ht="22.5" hidden="false" customHeight="false" outlineLevel="0" collapsed="false">
      <c r="A13" s="176" t="n">
        <v>6</v>
      </c>
      <c r="B13" s="177" t="s">
        <v>97</v>
      </c>
      <c r="C13" s="178" t="s">
        <v>98</v>
      </c>
      <c r="D13" s="179" t="s">
        <v>88</v>
      </c>
      <c r="E13" s="180" t="n">
        <v>9.5</v>
      </c>
      <c r="F13" s="181" t="n">
        <v>0</v>
      </c>
      <c r="G13" s="182" t="n">
        <f aca="false">E13*F13</f>
        <v>0</v>
      </c>
      <c r="O13" s="175" t="n">
        <v>2</v>
      </c>
      <c r="AA13" s="146" t="n">
        <v>1</v>
      </c>
      <c r="AB13" s="146" t="n">
        <v>1</v>
      </c>
      <c r="AC13" s="146" t="n">
        <v>1</v>
      </c>
      <c r="AZ13" s="146" t="n">
        <v>1</v>
      </c>
      <c r="BA13" s="146" t="n">
        <f aca="false">IF(AZ13=1,G13,0)</f>
        <v>0</v>
      </c>
      <c r="BB13" s="146" t="n">
        <f aca="false">IF(AZ13=2,G13,0)</f>
        <v>0</v>
      </c>
      <c r="BC13" s="146" t="n">
        <f aca="false">IF(AZ13=3,G13,0)</f>
        <v>0</v>
      </c>
      <c r="BD13" s="146" t="n">
        <f aca="false">IF(AZ13=4,G13,0)</f>
        <v>0</v>
      </c>
      <c r="BE13" s="146" t="n">
        <f aca="false">IF(AZ13=5,G13,0)</f>
        <v>0</v>
      </c>
      <c r="CA13" s="183" t="n">
        <v>1</v>
      </c>
      <c r="CB13" s="183" t="n">
        <v>1</v>
      </c>
      <c r="CZ13" s="146" t="n">
        <v>1.7</v>
      </c>
    </row>
    <row r="14" customFormat="false" ht="12.75" hidden="false" customHeight="false" outlineLevel="0" collapsed="false">
      <c r="A14" s="176" t="n">
        <v>7</v>
      </c>
      <c r="B14" s="177" t="s">
        <v>99</v>
      </c>
      <c r="C14" s="178" t="s">
        <v>100</v>
      </c>
      <c r="D14" s="179" t="s">
        <v>88</v>
      </c>
      <c r="E14" s="180" t="n">
        <v>13.1</v>
      </c>
      <c r="F14" s="181" t="n">
        <v>0</v>
      </c>
      <c r="G14" s="182" t="n">
        <f aca="false">E14*F14</f>
        <v>0</v>
      </c>
      <c r="O14" s="175" t="n">
        <v>2</v>
      </c>
      <c r="AA14" s="146" t="n">
        <v>1</v>
      </c>
      <c r="AB14" s="146" t="n">
        <v>1</v>
      </c>
      <c r="AC14" s="146" t="n">
        <v>1</v>
      </c>
      <c r="AZ14" s="146" t="n">
        <v>1</v>
      </c>
      <c r="BA14" s="146" t="n">
        <f aca="false">IF(AZ14=1,G14,0)</f>
        <v>0</v>
      </c>
      <c r="BB14" s="146" t="n">
        <f aca="false">IF(AZ14=2,G14,0)</f>
        <v>0</v>
      </c>
      <c r="BC14" s="146" t="n">
        <f aca="false">IF(AZ14=3,G14,0)</f>
        <v>0</v>
      </c>
      <c r="BD14" s="146" t="n">
        <f aca="false">IF(AZ14=4,G14,0)</f>
        <v>0</v>
      </c>
      <c r="BE14" s="146" t="n">
        <f aca="false">IF(AZ14=5,G14,0)</f>
        <v>0</v>
      </c>
      <c r="CA14" s="183" t="n">
        <v>1</v>
      </c>
      <c r="CB14" s="183" t="n">
        <v>1</v>
      </c>
      <c r="CZ14" s="146" t="n">
        <v>0</v>
      </c>
    </row>
    <row r="15" customFormat="false" ht="12.75" hidden="false" customHeight="false" outlineLevel="0" collapsed="false">
      <c r="A15" s="176" t="n">
        <v>8</v>
      </c>
      <c r="B15" s="177" t="s">
        <v>101</v>
      </c>
      <c r="C15" s="178" t="s">
        <v>102</v>
      </c>
      <c r="D15" s="179" t="s">
        <v>88</v>
      </c>
      <c r="E15" s="180" t="n">
        <v>3.6</v>
      </c>
      <c r="F15" s="181" t="n">
        <v>0</v>
      </c>
      <c r="G15" s="182" t="n">
        <f aca="false">E15*F15</f>
        <v>0</v>
      </c>
      <c r="O15" s="175" t="n">
        <v>2</v>
      </c>
      <c r="AA15" s="146" t="n">
        <v>1</v>
      </c>
      <c r="AB15" s="146" t="n">
        <v>0</v>
      </c>
      <c r="AC15" s="146" t="n">
        <v>0</v>
      </c>
      <c r="AZ15" s="146" t="n">
        <v>1</v>
      </c>
      <c r="BA15" s="146" t="n">
        <f aca="false">IF(AZ15=1,G15,0)</f>
        <v>0</v>
      </c>
      <c r="BB15" s="146" t="n">
        <f aca="false">IF(AZ15=2,G15,0)</f>
        <v>0</v>
      </c>
      <c r="BC15" s="146" t="n">
        <f aca="false">IF(AZ15=3,G15,0)</f>
        <v>0</v>
      </c>
      <c r="BD15" s="146" t="n">
        <f aca="false">IF(AZ15=4,G15,0)</f>
        <v>0</v>
      </c>
      <c r="BE15" s="146" t="n">
        <f aca="false">IF(AZ15=5,G15,0)</f>
        <v>0</v>
      </c>
      <c r="CA15" s="183" t="n">
        <v>1</v>
      </c>
      <c r="CB15" s="183" t="n">
        <v>0</v>
      </c>
      <c r="CZ15" s="146" t="n">
        <v>1.1322</v>
      </c>
    </row>
    <row r="16" customFormat="false" ht="12.75" hidden="false" customHeight="false" outlineLevel="0" collapsed="false">
      <c r="A16" s="184"/>
      <c r="B16" s="185" t="s">
        <v>103</v>
      </c>
      <c r="C16" s="186" t="str">
        <f aca="false">CONCATENATE(B7," ",C7)</f>
        <v>1-1 zemní práce uvnitř budovy</v>
      </c>
      <c r="D16" s="187"/>
      <c r="E16" s="188"/>
      <c r="F16" s="189"/>
      <c r="G16" s="190" t="n">
        <f aca="false">SUM(G7:G15)</f>
        <v>0</v>
      </c>
      <c r="O16" s="175" t="n">
        <v>4</v>
      </c>
      <c r="BA16" s="191" t="n">
        <f aca="false">SUM(BA7:BA15)</f>
        <v>0</v>
      </c>
      <c r="BB16" s="191" t="n">
        <f aca="false">SUM(BB7:BB15)</f>
        <v>0</v>
      </c>
      <c r="BC16" s="191" t="n">
        <f aca="false">SUM(BC7:BC15)</f>
        <v>0</v>
      </c>
      <c r="BD16" s="191" t="n">
        <f aca="false">SUM(BD7:BD15)</f>
        <v>0</v>
      </c>
      <c r="BE16" s="191" t="n">
        <f aca="false">SUM(BE7:BE15)</f>
        <v>0</v>
      </c>
    </row>
    <row r="17" customFormat="false" ht="12.75" hidden="false" customHeight="false" outlineLevel="0" collapsed="false">
      <c r="A17" s="167" t="s">
        <v>83</v>
      </c>
      <c r="B17" s="168" t="s">
        <v>104</v>
      </c>
      <c r="C17" s="169" t="s">
        <v>105</v>
      </c>
      <c r="D17" s="170"/>
      <c r="E17" s="171"/>
      <c r="F17" s="172"/>
      <c r="G17" s="173"/>
      <c r="H17" s="174"/>
      <c r="I17" s="174"/>
      <c r="O17" s="175" t="n">
        <v>1</v>
      </c>
    </row>
    <row r="18" customFormat="false" ht="12.75" hidden="false" customHeight="false" outlineLevel="0" collapsed="false">
      <c r="A18" s="176" t="n">
        <v>9</v>
      </c>
      <c r="B18" s="177" t="s">
        <v>106</v>
      </c>
      <c r="C18" s="178" t="s">
        <v>107</v>
      </c>
      <c r="D18" s="179" t="s">
        <v>88</v>
      </c>
      <c r="E18" s="180" t="n">
        <v>1.5</v>
      </c>
      <c r="F18" s="181" t="n">
        <v>0</v>
      </c>
      <c r="G18" s="182" t="n">
        <f aca="false">E18*F18</f>
        <v>0</v>
      </c>
      <c r="O18" s="175" t="n">
        <v>2</v>
      </c>
      <c r="AA18" s="146" t="n">
        <v>1</v>
      </c>
      <c r="AB18" s="146" t="n">
        <v>1</v>
      </c>
      <c r="AC18" s="146" t="n">
        <v>1</v>
      </c>
      <c r="AZ18" s="146" t="n">
        <v>1</v>
      </c>
      <c r="BA18" s="146" t="n">
        <f aca="false">IF(AZ18=1,G18,0)</f>
        <v>0</v>
      </c>
      <c r="BB18" s="146" t="n">
        <f aca="false">IF(AZ18=2,G18,0)</f>
        <v>0</v>
      </c>
      <c r="BC18" s="146" t="n">
        <f aca="false">IF(AZ18=3,G18,0)</f>
        <v>0</v>
      </c>
      <c r="BD18" s="146" t="n">
        <f aca="false">IF(AZ18=4,G18,0)</f>
        <v>0</v>
      </c>
      <c r="BE18" s="146" t="n">
        <f aca="false">IF(AZ18=5,G18,0)</f>
        <v>0</v>
      </c>
      <c r="CA18" s="183" t="n">
        <v>1</v>
      </c>
      <c r="CB18" s="183" t="n">
        <v>1</v>
      </c>
      <c r="CZ18" s="146" t="n">
        <v>1.9397</v>
      </c>
    </row>
    <row r="19" customFormat="false" ht="22.5" hidden="false" customHeight="false" outlineLevel="0" collapsed="false">
      <c r="A19" s="176" t="n">
        <v>10</v>
      </c>
      <c r="B19" s="177" t="s">
        <v>108</v>
      </c>
      <c r="C19" s="178" t="s">
        <v>109</v>
      </c>
      <c r="D19" s="179" t="s">
        <v>88</v>
      </c>
      <c r="E19" s="180" t="n">
        <v>1.5</v>
      </c>
      <c r="F19" s="181" t="n">
        <v>0</v>
      </c>
      <c r="G19" s="182" t="n">
        <f aca="false">E19*F19</f>
        <v>0</v>
      </c>
      <c r="O19" s="175" t="n">
        <v>2</v>
      </c>
      <c r="AA19" s="146" t="n">
        <v>1</v>
      </c>
      <c r="AB19" s="146" t="n">
        <v>1</v>
      </c>
      <c r="AC19" s="146" t="n">
        <v>1</v>
      </c>
      <c r="AZ19" s="146" t="n">
        <v>1</v>
      </c>
      <c r="BA19" s="146" t="n">
        <f aca="false">IF(AZ19=1,G19,0)</f>
        <v>0</v>
      </c>
      <c r="BB19" s="146" t="n">
        <f aca="false">IF(AZ19=2,G19,0)</f>
        <v>0</v>
      </c>
      <c r="BC19" s="146" t="n">
        <f aca="false">IF(AZ19=3,G19,0)</f>
        <v>0</v>
      </c>
      <c r="BD19" s="146" t="n">
        <f aca="false">IF(AZ19=4,G19,0)</f>
        <v>0</v>
      </c>
      <c r="BE19" s="146" t="n">
        <f aca="false">IF(AZ19=5,G19,0)</f>
        <v>0</v>
      </c>
      <c r="CA19" s="183" t="n">
        <v>1</v>
      </c>
      <c r="CB19" s="183" t="n">
        <v>1</v>
      </c>
      <c r="CZ19" s="146" t="n">
        <v>2.37855</v>
      </c>
    </row>
    <row r="20" customFormat="false" ht="12.75" hidden="false" customHeight="false" outlineLevel="0" collapsed="false">
      <c r="A20" s="176" t="n">
        <v>11</v>
      </c>
      <c r="B20" s="177" t="s">
        <v>110</v>
      </c>
      <c r="C20" s="178" t="s">
        <v>111</v>
      </c>
      <c r="D20" s="179" t="s">
        <v>88</v>
      </c>
      <c r="E20" s="180" t="n">
        <v>1.5</v>
      </c>
      <c r="F20" s="181" t="n">
        <v>0</v>
      </c>
      <c r="G20" s="182" t="n">
        <f aca="false">E20*F20</f>
        <v>0</v>
      </c>
      <c r="O20" s="175" t="n">
        <v>2</v>
      </c>
      <c r="AA20" s="146" t="n">
        <v>1</v>
      </c>
      <c r="AB20" s="146" t="n">
        <v>1</v>
      </c>
      <c r="AC20" s="146" t="n">
        <v>1</v>
      </c>
      <c r="AZ20" s="146" t="n">
        <v>1</v>
      </c>
      <c r="BA20" s="146" t="n">
        <f aca="false">IF(AZ20=1,G20,0)</f>
        <v>0</v>
      </c>
      <c r="BB20" s="146" t="n">
        <f aca="false">IF(AZ20=2,G20,0)</f>
        <v>0</v>
      </c>
      <c r="BC20" s="146" t="n">
        <f aca="false">IF(AZ20=3,G20,0)</f>
        <v>0</v>
      </c>
      <c r="BD20" s="146" t="n">
        <f aca="false">IF(AZ20=4,G20,0)</f>
        <v>0</v>
      </c>
      <c r="BE20" s="146" t="n">
        <f aca="false">IF(AZ20=5,G20,0)</f>
        <v>0</v>
      </c>
      <c r="CA20" s="183" t="n">
        <v>1</v>
      </c>
      <c r="CB20" s="183" t="n">
        <v>1</v>
      </c>
      <c r="CZ20" s="146" t="n">
        <v>2.45329</v>
      </c>
    </row>
    <row r="21" customFormat="false" ht="12.75" hidden="false" customHeight="false" outlineLevel="0" collapsed="false">
      <c r="A21" s="184"/>
      <c r="B21" s="185" t="s">
        <v>103</v>
      </c>
      <c r="C21" s="186" t="str">
        <f aca="false">CONCATENATE(B17," ",C17)</f>
        <v>63 Podlahy a podlahové konstrukce</v>
      </c>
      <c r="D21" s="187"/>
      <c r="E21" s="188"/>
      <c r="F21" s="189"/>
      <c r="G21" s="190" t="n">
        <f aca="false">SUM(G17:G20)</f>
        <v>0</v>
      </c>
      <c r="O21" s="175" t="n">
        <v>4</v>
      </c>
      <c r="BA21" s="191" t="n">
        <f aca="false">SUM(BA17:BA20)</f>
        <v>0</v>
      </c>
      <c r="BB21" s="191" t="n">
        <f aca="false">SUM(BB17:BB20)</f>
        <v>0</v>
      </c>
      <c r="BC21" s="191" t="n">
        <f aca="false">SUM(BC17:BC20)</f>
        <v>0</v>
      </c>
      <c r="BD21" s="191" t="n">
        <f aca="false">SUM(BD17:BD20)</f>
        <v>0</v>
      </c>
      <c r="BE21" s="191" t="n">
        <f aca="false">SUM(BE17:BE20)</f>
        <v>0</v>
      </c>
    </row>
    <row r="22" customFormat="false" ht="12.75" hidden="false" customHeight="false" outlineLevel="0" collapsed="false">
      <c r="A22" s="167" t="s">
        <v>83</v>
      </c>
      <c r="B22" s="168" t="s">
        <v>112</v>
      </c>
      <c r="C22" s="169" t="s">
        <v>113</v>
      </c>
      <c r="D22" s="170"/>
      <c r="E22" s="171"/>
      <c r="F22" s="172"/>
      <c r="G22" s="173"/>
      <c r="H22" s="174"/>
      <c r="I22" s="174"/>
      <c r="O22" s="175" t="n">
        <v>1</v>
      </c>
    </row>
    <row r="23" customFormat="false" ht="12.75" hidden="false" customHeight="false" outlineLevel="0" collapsed="false">
      <c r="A23" s="176" t="n">
        <v>12</v>
      </c>
      <c r="B23" s="177" t="s">
        <v>114</v>
      </c>
      <c r="C23" s="178" t="s">
        <v>115</v>
      </c>
      <c r="D23" s="179" t="s">
        <v>88</v>
      </c>
      <c r="E23" s="180" t="n">
        <v>2</v>
      </c>
      <c r="F23" s="181" t="n">
        <v>0</v>
      </c>
      <c r="G23" s="182" t="n">
        <f aca="false">E23*F23</f>
        <v>0</v>
      </c>
      <c r="O23" s="175" t="n">
        <v>2</v>
      </c>
      <c r="AA23" s="146" t="n">
        <v>1</v>
      </c>
      <c r="AB23" s="146" t="n">
        <v>1</v>
      </c>
      <c r="AC23" s="146" t="n">
        <v>1</v>
      </c>
      <c r="AZ23" s="146" t="n">
        <v>1</v>
      </c>
      <c r="BA23" s="146" t="n">
        <f aca="false">IF(AZ23=1,G23,0)</f>
        <v>0</v>
      </c>
      <c r="BB23" s="146" t="n">
        <f aca="false">IF(AZ23=2,G23,0)</f>
        <v>0</v>
      </c>
      <c r="BC23" s="146" t="n">
        <f aca="false">IF(AZ23=3,G23,0)</f>
        <v>0</v>
      </c>
      <c r="BD23" s="146" t="n">
        <f aca="false">IF(AZ23=4,G23,0)</f>
        <v>0</v>
      </c>
      <c r="BE23" s="146" t="n">
        <f aca="false">IF(AZ23=5,G23,0)</f>
        <v>0</v>
      </c>
      <c r="CA23" s="183" t="n">
        <v>1</v>
      </c>
      <c r="CB23" s="183" t="n">
        <v>1</v>
      </c>
      <c r="CZ23" s="146" t="n">
        <v>2.79872</v>
      </c>
    </row>
    <row r="24" customFormat="false" ht="12.75" hidden="false" customHeight="false" outlineLevel="0" collapsed="false">
      <c r="A24" s="176" t="n">
        <v>13</v>
      </c>
      <c r="B24" s="177" t="s">
        <v>116</v>
      </c>
      <c r="C24" s="178" t="s">
        <v>117</v>
      </c>
      <c r="D24" s="179" t="s">
        <v>118</v>
      </c>
      <c r="E24" s="180" t="n">
        <v>26.45</v>
      </c>
      <c r="F24" s="181" t="n">
        <v>0</v>
      </c>
      <c r="G24" s="182" t="n">
        <f aca="false">E24*F24</f>
        <v>0</v>
      </c>
      <c r="O24" s="175" t="n">
        <v>2</v>
      </c>
      <c r="AA24" s="146" t="n">
        <v>1</v>
      </c>
      <c r="AB24" s="146" t="n">
        <v>1</v>
      </c>
      <c r="AC24" s="146" t="n">
        <v>1</v>
      </c>
      <c r="AZ24" s="146" t="n">
        <v>1</v>
      </c>
      <c r="BA24" s="146" t="n">
        <f aca="false">IF(AZ24=1,G24,0)</f>
        <v>0</v>
      </c>
      <c r="BB24" s="146" t="n">
        <f aca="false">IF(AZ24=2,G24,0)</f>
        <v>0</v>
      </c>
      <c r="BC24" s="146" t="n">
        <f aca="false">IF(AZ24=3,G24,0)</f>
        <v>0</v>
      </c>
      <c r="BD24" s="146" t="n">
        <f aca="false">IF(AZ24=4,G24,0)</f>
        <v>0</v>
      </c>
      <c r="BE24" s="146" t="n">
        <f aca="false">IF(AZ24=5,G24,0)</f>
        <v>0</v>
      </c>
      <c r="CA24" s="183" t="n">
        <v>1</v>
      </c>
      <c r="CB24" s="183" t="n">
        <v>1</v>
      </c>
      <c r="CZ24" s="146" t="n">
        <v>0.10712</v>
      </c>
    </row>
    <row r="25" customFormat="false" ht="22.5" hidden="false" customHeight="false" outlineLevel="0" collapsed="false">
      <c r="A25" s="176" t="n">
        <v>14</v>
      </c>
      <c r="B25" s="177" t="s">
        <v>119</v>
      </c>
      <c r="C25" s="178" t="s">
        <v>120</v>
      </c>
      <c r="D25" s="179" t="s">
        <v>121</v>
      </c>
      <c r="E25" s="180" t="n">
        <v>1</v>
      </c>
      <c r="F25" s="181" t="n">
        <v>0</v>
      </c>
      <c r="G25" s="182" t="n">
        <f aca="false">E25*F25</f>
        <v>0</v>
      </c>
      <c r="O25" s="175" t="n">
        <v>2</v>
      </c>
      <c r="AA25" s="146" t="n">
        <v>1</v>
      </c>
      <c r="AB25" s="146" t="n">
        <v>1</v>
      </c>
      <c r="AC25" s="146" t="n">
        <v>1</v>
      </c>
      <c r="AZ25" s="146" t="n">
        <v>1</v>
      </c>
      <c r="BA25" s="146" t="n">
        <f aca="false">IF(AZ25=1,G25,0)</f>
        <v>0</v>
      </c>
      <c r="BB25" s="146" t="n">
        <f aca="false">IF(AZ25=2,G25,0)</f>
        <v>0</v>
      </c>
      <c r="BC25" s="146" t="n">
        <f aca="false">IF(AZ25=3,G25,0)</f>
        <v>0</v>
      </c>
      <c r="BD25" s="146" t="n">
        <f aca="false">IF(AZ25=4,G25,0)</f>
        <v>0</v>
      </c>
      <c r="BE25" s="146" t="n">
        <f aca="false">IF(AZ25=5,G25,0)</f>
        <v>0</v>
      </c>
      <c r="CA25" s="183" t="n">
        <v>1</v>
      </c>
      <c r="CB25" s="183" t="n">
        <v>1</v>
      </c>
      <c r="CZ25" s="146" t="n">
        <v>0.12502</v>
      </c>
    </row>
    <row r="26" customFormat="false" ht="22.5" hidden="false" customHeight="false" outlineLevel="0" collapsed="false">
      <c r="A26" s="176" t="n">
        <v>15</v>
      </c>
      <c r="B26" s="177" t="s">
        <v>122</v>
      </c>
      <c r="C26" s="178" t="s">
        <v>123</v>
      </c>
      <c r="D26" s="179" t="s">
        <v>88</v>
      </c>
      <c r="E26" s="180" t="n">
        <v>3.75</v>
      </c>
      <c r="F26" s="181" t="n">
        <v>0</v>
      </c>
      <c r="G26" s="182" t="n">
        <f aca="false">E26*F26</f>
        <v>0</v>
      </c>
      <c r="O26" s="175" t="n">
        <v>2</v>
      </c>
      <c r="AA26" s="146" t="n">
        <v>1</v>
      </c>
      <c r="AB26" s="146" t="n">
        <v>1</v>
      </c>
      <c r="AC26" s="146" t="n">
        <v>1</v>
      </c>
      <c r="AZ26" s="146" t="n">
        <v>1</v>
      </c>
      <c r="BA26" s="146" t="n">
        <f aca="false">IF(AZ26=1,G26,0)</f>
        <v>0</v>
      </c>
      <c r="BB26" s="146" t="n">
        <f aca="false">IF(AZ26=2,G26,0)</f>
        <v>0</v>
      </c>
      <c r="BC26" s="146" t="n">
        <f aca="false">IF(AZ26=3,G26,0)</f>
        <v>0</v>
      </c>
      <c r="BD26" s="146" t="n">
        <f aca="false">IF(AZ26=4,G26,0)</f>
        <v>0</v>
      </c>
      <c r="BE26" s="146" t="n">
        <f aca="false">IF(AZ26=5,G26,0)</f>
        <v>0</v>
      </c>
      <c r="CA26" s="183" t="n">
        <v>1</v>
      </c>
      <c r="CB26" s="183" t="n">
        <v>1</v>
      </c>
      <c r="CZ26" s="146" t="n">
        <v>0</v>
      </c>
    </row>
    <row r="27" customFormat="false" ht="12.75" hidden="false" customHeight="false" outlineLevel="0" collapsed="false">
      <c r="A27" s="176" t="n">
        <v>16</v>
      </c>
      <c r="B27" s="177" t="s">
        <v>124</v>
      </c>
      <c r="C27" s="178" t="s">
        <v>125</v>
      </c>
      <c r="D27" s="179" t="s">
        <v>126</v>
      </c>
      <c r="E27" s="180" t="n">
        <v>2</v>
      </c>
      <c r="F27" s="181" t="n">
        <v>0</v>
      </c>
      <c r="G27" s="182" t="n">
        <f aca="false">E27*F27</f>
        <v>0</v>
      </c>
      <c r="O27" s="175" t="n">
        <v>2</v>
      </c>
      <c r="AA27" s="146" t="n">
        <v>1</v>
      </c>
      <c r="AB27" s="146" t="n">
        <v>1</v>
      </c>
      <c r="AC27" s="146" t="n">
        <v>1</v>
      </c>
      <c r="AZ27" s="146" t="n">
        <v>1</v>
      </c>
      <c r="BA27" s="146" t="n">
        <f aca="false">IF(AZ27=1,G27,0)</f>
        <v>0</v>
      </c>
      <c r="BB27" s="146" t="n">
        <f aca="false">IF(AZ27=2,G27,0)</f>
        <v>0</v>
      </c>
      <c r="BC27" s="146" t="n">
        <f aca="false">IF(AZ27=3,G27,0)</f>
        <v>0</v>
      </c>
      <c r="BD27" s="146" t="n">
        <f aca="false">IF(AZ27=4,G27,0)</f>
        <v>0</v>
      </c>
      <c r="BE27" s="146" t="n">
        <f aca="false">IF(AZ27=5,G27,0)</f>
        <v>0</v>
      </c>
      <c r="CA27" s="183" t="n">
        <v>1</v>
      </c>
      <c r="CB27" s="183" t="n">
        <v>1</v>
      </c>
      <c r="CZ27" s="146" t="n">
        <v>0</v>
      </c>
    </row>
    <row r="28" customFormat="false" ht="12.75" hidden="false" customHeight="false" outlineLevel="0" collapsed="false">
      <c r="A28" s="176" t="n">
        <v>17</v>
      </c>
      <c r="B28" s="177" t="s">
        <v>127</v>
      </c>
      <c r="C28" s="178" t="s">
        <v>128</v>
      </c>
      <c r="D28" s="179" t="s">
        <v>121</v>
      </c>
      <c r="E28" s="180" t="n">
        <v>42</v>
      </c>
      <c r="F28" s="181" t="n">
        <v>0</v>
      </c>
      <c r="G28" s="182" t="n">
        <f aca="false">E28*F28</f>
        <v>0</v>
      </c>
      <c r="O28" s="175" t="n">
        <v>2</v>
      </c>
      <c r="AA28" s="146" t="n">
        <v>1</v>
      </c>
      <c r="AB28" s="146" t="n">
        <v>0</v>
      </c>
      <c r="AC28" s="146" t="n">
        <v>0</v>
      </c>
      <c r="AZ28" s="146" t="n">
        <v>1</v>
      </c>
      <c r="BA28" s="146" t="n">
        <f aca="false">IF(AZ28=1,G28,0)</f>
        <v>0</v>
      </c>
      <c r="BB28" s="146" t="n">
        <f aca="false">IF(AZ28=2,G28,0)</f>
        <v>0</v>
      </c>
      <c r="BC28" s="146" t="n">
        <f aca="false">IF(AZ28=3,G28,0)</f>
        <v>0</v>
      </c>
      <c r="BD28" s="146" t="n">
        <f aca="false">IF(AZ28=4,G28,0)</f>
        <v>0</v>
      </c>
      <c r="BE28" s="146" t="n">
        <f aca="false">IF(AZ28=5,G28,0)</f>
        <v>0</v>
      </c>
      <c r="CA28" s="183" t="n">
        <v>1</v>
      </c>
      <c r="CB28" s="183" t="n">
        <v>0</v>
      </c>
      <c r="CZ28" s="146" t="n">
        <v>0</v>
      </c>
    </row>
    <row r="29" customFormat="false" ht="12.75" hidden="false" customHeight="false" outlineLevel="0" collapsed="false">
      <c r="A29" s="176" t="n">
        <v>18</v>
      </c>
      <c r="B29" s="177" t="s">
        <v>129</v>
      </c>
      <c r="C29" s="178" t="s">
        <v>130</v>
      </c>
      <c r="D29" s="179" t="s">
        <v>126</v>
      </c>
      <c r="E29" s="180" t="n">
        <v>65</v>
      </c>
      <c r="F29" s="181" t="n">
        <v>0</v>
      </c>
      <c r="G29" s="182" t="n">
        <f aca="false">E29*F29</f>
        <v>0</v>
      </c>
      <c r="O29" s="175" t="n">
        <v>2</v>
      </c>
      <c r="AA29" s="146" t="n">
        <v>1</v>
      </c>
      <c r="AB29" s="146" t="n">
        <v>1</v>
      </c>
      <c r="AC29" s="146" t="n">
        <v>1</v>
      </c>
      <c r="AZ29" s="146" t="n">
        <v>1</v>
      </c>
      <c r="BA29" s="146" t="n">
        <f aca="false">IF(AZ29=1,G29,0)</f>
        <v>0</v>
      </c>
      <c r="BB29" s="146" t="n">
        <f aca="false">IF(AZ29=2,G29,0)</f>
        <v>0</v>
      </c>
      <c r="BC29" s="146" t="n">
        <f aca="false">IF(AZ29=3,G29,0)</f>
        <v>0</v>
      </c>
      <c r="BD29" s="146" t="n">
        <f aca="false">IF(AZ29=4,G29,0)</f>
        <v>0</v>
      </c>
      <c r="BE29" s="146" t="n">
        <f aca="false">IF(AZ29=5,G29,0)</f>
        <v>0</v>
      </c>
      <c r="CA29" s="183" t="n">
        <v>1</v>
      </c>
      <c r="CB29" s="183" t="n">
        <v>1</v>
      </c>
      <c r="CZ29" s="146" t="n">
        <v>0.00049</v>
      </c>
    </row>
    <row r="30" customFormat="false" ht="12.75" hidden="false" customHeight="false" outlineLevel="0" collapsed="false">
      <c r="A30" s="176" t="n">
        <v>19</v>
      </c>
      <c r="B30" s="177" t="s">
        <v>131</v>
      </c>
      <c r="C30" s="178" t="s">
        <v>132</v>
      </c>
      <c r="D30" s="179" t="s">
        <v>126</v>
      </c>
      <c r="E30" s="180" t="n">
        <v>65</v>
      </c>
      <c r="F30" s="181" t="n">
        <v>0</v>
      </c>
      <c r="G30" s="182" t="n">
        <f aca="false">E30*F30</f>
        <v>0</v>
      </c>
      <c r="O30" s="175" t="n">
        <v>2</v>
      </c>
      <c r="AA30" s="146" t="n">
        <v>1</v>
      </c>
      <c r="AB30" s="146" t="n">
        <v>1</v>
      </c>
      <c r="AC30" s="146" t="n">
        <v>1</v>
      </c>
      <c r="AZ30" s="146" t="n">
        <v>1</v>
      </c>
      <c r="BA30" s="146" t="n">
        <f aca="false">IF(AZ30=1,G30,0)</f>
        <v>0</v>
      </c>
      <c r="BB30" s="146" t="n">
        <f aca="false">IF(AZ30=2,G30,0)</f>
        <v>0</v>
      </c>
      <c r="BC30" s="146" t="n">
        <f aca="false">IF(AZ30=3,G30,0)</f>
        <v>0</v>
      </c>
      <c r="BD30" s="146" t="n">
        <f aca="false">IF(AZ30=4,G30,0)</f>
        <v>0</v>
      </c>
      <c r="BE30" s="146" t="n">
        <f aca="false">IF(AZ30=5,G30,0)</f>
        <v>0</v>
      </c>
      <c r="CA30" s="183" t="n">
        <v>1</v>
      </c>
      <c r="CB30" s="183" t="n">
        <v>1</v>
      </c>
      <c r="CZ30" s="146" t="n">
        <v>0.00049</v>
      </c>
    </row>
    <row r="31" customFormat="false" ht="12.75" hidden="false" customHeight="false" outlineLevel="0" collapsed="false">
      <c r="A31" s="176" t="n">
        <v>20</v>
      </c>
      <c r="B31" s="177" t="s">
        <v>133</v>
      </c>
      <c r="C31" s="178" t="s">
        <v>134</v>
      </c>
      <c r="D31" s="179" t="s">
        <v>126</v>
      </c>
      <c r="E31" s="180" t="n">
        <v>18</v>
      </c>
      <c r="F31" s="181" t="n">
        <v>0</v>
      </c>
      <c r="G31" s="182" t="n">
        <f aca="false">E31*F31</f>
        <v>0</v>
      </c>
      <c r="O31" s="175" t="n">
        <v>2</v>
      </c>
      <c r="AA31" s="146" t="n">
        <v>1</v>
      </c>
      <c r="AB31" s="146" t="n">
        <v>1</v>
      </c>
      <c r="AC31" s="146" t="n">
        <v>1</v>
      </c>
      <c r="AZ31" s="146" t="n">
        <v>1</v>
      </c>
      <c r="BA31" s="146" t="n">
        <f aca="false">IF(AZ31=1,G31,0)</f>
        <v>0</v>
      </c>
      <c r="BB31" s="146" t="n">
        <f aca="false">IF(AZ31=2,G31,0)</f>
        <v>0</v>
      </c>
      <c r="BC31" s="146" t="n">
        <f aca="false">IF(AZ31=3,G31,0)</f>
        <v>0</v>
      </c>
      <c r="BD31" s="146" t="n">
        <f aca="false">IF(AZ31=4,G31,0)</f>
        <v>0</v>
      </c>
      <c r="BE31" s="146" t="n">
        <f aca="false">IF(AZ31=5,G31,0)</f>
        <v>0</v>
      </c>
      <c r="CA31" s="183" t="n">
        <v>1</v>
      </c>
      <c r="CB31" s="183" t="n">
        <v>1</v>
      </c>
      <c r="CZ31" s="146" t="n">
        <v>0.00049</v>
      </c>
    </row>
    <row r="32" customFormat="false" ht="12.75" hidden="false" customHeight="false" outlineLevel="0" collapsed="false">
      <c r="A32" s="176" t="n">
        <v>21</v>
      </c>
      <c r="B32" s="177" t="s">
        <v>135</v>
      </c>
      <c r="C32" s="178" t="s">
        <v>136</v>
      </c>
      <c r="D32" s="179" t="s">
        <v>126</v>
      </c>
      <c r="E32" s="180" t="n">
        <v>18</v>
      </c>
      <c r="F32" s="181" t="n">
        <v>0</v>
      </c>
      <c r="G32" s="182" t="n">
        <f aca="false">E32*F32</f>
        <v>0</v>
      </c>
      <c r="O32" s="175" t="n">
        <v>2</v>
      </c>
      <c r="AA32" s="146" t="n">
        <v>1</v>
      </c>
      <c r="AB32" s="146" t="n">
        <v>1</v>
      </c>
      <c r="AC32" s="146" t="n">
        <v>1</v>
      </c>
      <c r="AZ32" s="146" t="n">
        <v>1</v>
      </c>
      <c r="BA32" s="146" t="n">
        <f aca="false">IF(AZ32=1,G32,0)</f>
        <v>0</v>
      </c>
      <c r="BB32" s="146" t="n">
        <f aca="false">IF(AZ32=2,G32,0)</f>
        <v>0</v>
      </c>
      <c r="BC32" s="146" t="n">
        <f aca="false">IF(AZ32=3,G32,0)</f>
        <v>0</v>
      </c>
      <c r="BD32" s="146" t="n">
        <f aca="false">IF(AZ32=4,G32,0)</f>
        <v>0</v>
      </c>
      <c r="BE32" s="146" t="n">
        <f aca="false">IF(AZ32=5,G32,0)</f>
        <v>0</v>
      </c>
      <c r="CA32" s="183" t="n">
        <v>1</v>
      </c>
      <c r="CB32" s="183" t="n">
        <v>1</v>
      </c>
      <c r="CZ32" s="146" t="n">
        <v>0.00049</v>
      </c>
    </row>
    <row r="33" customFormat="false" ht="12.75" hidden="false" customHeight="false" outlineLevel="0" collapsed="false">
      <c r="A33" s="176" t="n">
        <v>22</v>
      </c>
      <c r="B33" s="177" t="s">
        <v>137</v>
      </c>
      <c r="C33" s="178" t="s">
        <v>138</v>
      </c>
      <c r="D33" s="179" t="s">
        <v>126</v>
      </c>
      <c r="E33" s="180" t="n">
        <v>33</v>
      </c>
      <c r="F33" s="181" t="n">
        <v>0</v>
      </c>
      <c r="G33" s="182" t="n">
        <f aca="false">E33*F33</f>
        <v>0</v>
      </c>
      <c r="O33" s="175" t="n">
        <v>2</v>
      </c>
      <c r="AA33" s="146" t="n">
        <v>1</v>
      </c>
      <c r="AB33" s="146" t="n">
        <v>1</v>
      </c>
      <c r="AC33" s="146" t="n">
        <v>1</v>
      </c>
      <c r="AZ33" s="146" t="n">
        <v>1</v>
      </c>
      <c r="BA33" s="146" t="n">
        <f aca="false">IF(AZ33=1,G33,0)</f>
        <v>0</v>
      </c>
      <c r="BB33" s="146" t="n">
        <f aca="false">IF(AZ33=2,G33,0)</f>
        <v>0</v>
      </c>
      <c r="BC33" s="146" t="n">
        <f aca="false">IF(AZ33=3,G33,0)</f>
        <v>0</v>
      </c>
      <c r="BD33" s="146" t="n">
        <f aca="false">IF(AZ33=4,G33,0)</f>
        <v>0</v>
      </c>
      <c r="BE33" s="146" t="n">
        <f aca="false">IF(AZ33=5,G33,0)</f>
        <v>0</v>
      </c>
      <c r="CA33" s="183" t="n">
        <v>1</v>
      </c>
      <c r="CB33" s="183" t="n">
        <v>1</v>
      </c>
      <c r="CZ33" s="146" t="n">
        <v>0.00049</v>
      </c>
    </row>
    <row r="34" customFormat="false" ht="12.75" hidden="false" customHeight="false" outlineLevel="0" collapsed="false">
      <c r="A34" s="184"/>
      <c r="B34" s="185" t="s">
        <v>103</v>
      </c>
      <c r="C34" s="186" t="str">
        <f aca="false">CONCATENATE(B22," ",C22)</f>
        <v>9 Ostatní konstrukce, bourání</v>
      </c>
      <c r="D34" s="187"/>
      <c r="E34" s="188"/>
      <c r="F34" s="189"/>
      <c r="G34" s="190" t="n">
        <f aca="false">SUM(G22:G33)</f>
        <v>0</v>
      </c>
      <c r="O34" s="175" t="n">
        <v>4</v>
      </c>
      <c r="BA34" s="191" t="n">
        <f aca="false">SUM(BA22:BA33)</f>
        <v>0</v>
      </c>
      <c r="BB34" s="191" t="n">
        <f aca="false">SUM(BB22:BB33)</f>
        <v>0</v>
      </c>
      <c r="BC34" s="191" t="n">
        <f aca="false">SUM(BC22:BC33)</f>
        <v>0</v>
      </c>
      <c r="BD34" s="191" t="n">
        <f aca="false">SUM(BD22:BD33)</f>
        <v>0</v>
      </c>
      <c r="BE34" s="191" t="n">
        <f aca="false">SUM(BE22:BE33)</f>
        <v>0</v>
      </c>
    </row>
    <row r="35" customFormat="false" ht="12.75" hidden="false" customHeight="false" outlineLevel="0" collapsed="false">
      <c r="A35" s="167" t="s">
        <v>83</v>
      </c>
      <c r="B35" s="168" t="s">
        <v>139</v>
      </c>
      <c r="C35" s="169" t="s">
        <v>140</v>
      </c>
      <c r="D35" s="170"/>
      <c r="E35" s="171"/>
      <c r="F35" s="172"/>
      <c r="G35" s="173"/>
      <c r="H35" s="174"/>
      <c r="I35" s="174"/>
      <c r="O35" s="175" t="n">
        <v>1</v>
      </c>
    </row>
    <row r="36" customFormat="false" ht="12.75" hidden="false" customHeight="false" outlineLevel="0" collapsed="false">
      <c r="A36" s="176" t="n">
        <v>23</v>
      </c>
      <c r="B36" s="177" t="s">
        <v>141</v>
      </c>
      <c r="C36" s="178" t="s">
        <v>142</v>
      </c>
      <c r="D36" s="179" t="s">
        <v>143</v>
      </c>
      <c r="E36" s="180" t="n">
        <v>39.036524</v>
      </c>
      <c r="F36" s="181" t="n">
        <v>0</v>
      </c>
      <c r="G36" s="182" t="n">
        <f aca="false">E36*F36</f>
        <v>0</v>
      </c>
      <c r="O36" s="175" t="n">
        <v>2</v>
      </c>
      <c r="AA36" s="146" t="n">
        <v>7</v>
      </c>
      <c r="AB36" s="146" t="n">
        <v>1</v>
      </c>
      <c r="AC36" s="146" t="n">
        <v>2</v>
      </c>
      <c r="AZ36" s="146" t="n">
        <v>1</v>
      </c>
      <c r="BA36" s="146" t="n">
        <f aca="false">IF(AZ36=1,G36,0)</f>
        <v>0</v>
      </c>
      <c r="BB36" s="146" t="n">
        <f aca="false">IF(AZ36=2,G36,0)</f>
        <v>0</v>
      </c>
      <c r="BC36" s="146" t="n">
        <f aca="false">IF(AZ36=3,G36,0)</f>
        <v>0</v>
      </c>
      <c r="BD36" s="146" t="n">
        <f aca="false">IF(AZ36=4,G36,0)</f>
        <v>0</v>
      </c>
      <c r="BE36" s="146" t="n">
        <f aca="false">IF(AZ36=5,G36,0)</f>
        <v>0</v>
      </c>
      <c r="CA36" s="183" t="n">
        <v>7</v>
      </c>
      <c r="CB36" s="183" t="n">
        <v>1</v>
      </c>
      <c r="CZ36" s="146" t="n">
        <v>0</v>
      </c>
    </row>
    <row r="37" customFormat="false" ht="12.75" hidden="false" customHeight="false" outlineLevel="0" collapsed="false">
      <c r="A37" s="184"/>
      <c r="B37" s="185" t="s">
        <v>103</v>
      </c>
      <c r="C37" s="186" t="str">
        <f aca="false">CONCATENATE(B35," ",C35)</f>
        <v>99 Staveništní přesun hmot</v>
      </c>
      <c r="D37" s="187"/>
      <c r="E37" s="188"/>
      <c r="F37" s="189"/>
      <c r="G37" s="190" t="n">
        <f aca="false">SUM(G35:G36)</f>
        <v>0</v>
      </c>
      <c r="O37" s="175" t="n">
        <v>4</v>
      </c>
      <c r="BA37" s="191" t="n">
        <f aca="false">SUM(BA35:BA36)</f>
        <v>0</v>
      </c>
      <c r="BB37" s="191" t="n">
        <f aca="false">SUM(BB35:BB36)</f>
        <v>0</v>
      </c>
      <c r="BC37" s="191" t="n">
        <f aca="false">SUM(BC35:BC36)</f>
        <v>0</v>
      </c>
      <c r="BD37" s="191" t="n">
        <f aca="false">SUM(BD35:BD36)</f>
        <v>0</v>
      </c>
      <c r="BE37" s="191" t="n">
        <f aca="false">SUM(BE35:BE36)</f>
        <v>0</v>
      </c>
    </row>
    <row r="38" customFormat="false" ht="12.75" hidden="false" customHeight="false" outlineLevel="0" collapsed="false">
      <c r="A38" s="167" t="s">
        <v>83</v>
      </c>
      <c r="B38" s="168" t="s">
        <v>144</v>
      </c>
      <c r="C38" s="169" t="s">
        <v>145</v>
      </c>
      <c r="D38" s="170"/>
      <c r="E38" s="171"/>
      <c r="F38" s="172"/>
      <c r="G38" s="173"/>
      <c r="H38" s="174"/>
      <c r="I38" s="174"/>
      <c r="O38" s="175" t="n">
        <v>1</v>
      </c>
    </row>
    <row r="39" customFormat="false" ht="22.5" hidden="false" customHeight="false" outlineLevel="0" collapsed="false">
      <c r="A39" s="176" t="n">
        <v>24</v>
      </c>
      <c r="B39" s="177" t="s">
        <v>146</v>
      </c>
      <c r="C39" s="178" t="s">
        <v>147</v>
      </c>
      <c r="D39" s="179" t="s">
        <v>118</v>
      </c>
      <c r="E39" s="180" t="n">
        <v>30</v>
      </c>
      <c r="F39" s="181" t="n">
        <v>0</v>
      </c>
      <c r="G39" s="182" t="n">
        <f aca="false">E39*F39</f>
        <v>0</v>
      </c>
      <c r="O39" s="175" t="n">
        <v>2</v>
      </c>
      <c r="AA39" s="146" t="n">
        <v>1</v>
      </c>
      <c r="AB39" s="146" t="n">
        <v>0</v>
      </c>
      <c r="AC39" s="146" t="n">
        <v>0</v>
      </c>
      <c r="AZ39" s="146" t="n">
        <v>2</v>
      </c>
      <c r="BA39" s="146" t="n">
        <f aca="false">IF(AZ39=1,G39,0)</f>
        <v>0</v>
      </c>
      <c r="BB39" s="146" t="n">
        <f aca="false">IF(AZ39=2,G39,0)</f>
        <v>0</v>
      </c>
      <c r="BC39" s="146" t="n">
        <f aca="false">IF(AZ39=3,G39,0)</f>
        <v>0</v>
      </c>
      <c r="BD39" s="146" t="n">
        <f aca="false">IF(AZ39=4,G39,0)</f>
        <v>0</v>
      </c>
      <c r="BE39" s="146" t="n">
        <f aca="false">IF(AZ39=5,G39,0)</f>
        <v>0</v>
      </c>
      <c r="CA39" s="183" t="n">
        <v>1</v>
      </c>
      <c r="CB39" s="183" t="n">
        <v>0</v>
      </c>
      <c r="CZ39" s="146" t="n">
        <v>0.0003</v>
      </c>
    </row>
    <row r="40" customFormat="false" ht="22.5" hidden="false" customHeight="false" outlineLevel="0" collapsed="false">
      <c r="A40" s="176" t="n">
        <v>25</v>
      </c>
      <c r="B40" s="177" t="s">
        <v>148</v>
      </c>
      <c r="C40" s="178" t="s">
        <v>149</v>
      </c>
      <c r="D40" s="179" t="s">
        <v>118</v>
      </c>
      <c r="E40" s="180" t="n">
        <v>30</v>
      </c>
      <c r="F40" s="181" t="n">
        <v>0</v>
      </c>
      <c r="G40" s="182" t="n">
        <f aca="false">E40*F40</f>
        <v>0</v>
      </c>
      <c r="O40" s="175" t="n">
        <v>2</v>
      </c>
      <c r="AA40" s="146" t="n">
        <v>1</v>
      </c>
      <c r="AB40" s="146" t="n">
        <v>7</v>
      </c>
      <c r="AC40" s="146" t="n">
        <v>7</v>
      </c>
      <c r="AZ40" s="146" t="n">
        <v>2</v>
      </c>
      <c r="BA40" s="146" t="n">
        <f aca="false">IF(AZ40=1,G40,0)</f>
        <v>0</v>
      </c>
      <c r="BB40" s="146" t="n">
        <f aca="false">IF(AZ40=2,G40,0)</f>
        <v>0</v>
      </c>
      <c r="BC40" s="146" t="n">
        <f aca="false">IF(AZ40=3,G40,0)</f>
        <v>0</v>
      </c>
      <c r="BD40" s="146" t="n">
        <f aca="false">IF(AZ40=4,G40,0)</f>
        <v>0</v>
      </c>
      <c r="BE40" s="146" t="n">
        <f aca="false">IF(AZ40=5,G40,0)</f>
        <v>0</v>
      </c>
      <c r="CA40" s="183" t="n">
        <v>1</v>
      </c>
      <c r="CB40" s="183" t="n">
        <v>7</v>
      </c>
      <c r="CZ40" s="146" t="n">
        <v>0.00041</v>
      </c>
    </row>
    <row r="41" customFormat="false" ht="12.75" hidden="false" customHeight="false" outlineLevel="0" collapsed="false">
      <c r="A41" s="176" t="n">
        <v>26</v>
      </c>
      <c r="B41" s="177" t="s">
        <v>150</v>
      </c>
      <c r="C41" s="178" t="s">
        <v>151</v>
      </c>
      <c r="D41" s="179" t="s">
        <v>118</v>
      </c>
      <c r="E41" s="180" t="n">
        <v>30</v>
      </c>
      <c r="F41" s="181" t="n">
        <v>0</v>
      </c>
      <c r="G41" s="182" t="n">
        <f aca="false">E41*F41</f>
        <v>0</v>
      </c>
      <c r="O41" s="175" t="n">
        <v>2</v>
      </c>
      <c r="AA41" s="146" t="n">
        <v>3</v>
      </c>
      <c r="AB41" s="146" t="n">
        <v>7</v>
      </c>
      <c r="AC41" s="146" t="s">
        <v>150</v>
      </c>
      <c r="AZ41" s="146" t="n">
        <v>2</v>
      </c>
      <c r="BA41" s="146" t="n">
        <f aca="false">IF(AZ41=1,G41,0)</f>
        <v>0</v>
      </c>
      <c r="BB41" s="146" t="n">
        <f aca="false">IF(AZ41=2,G41,0)</f>
        <v>0</v>
      </c>
      <c r="BC41" s="146" t="n">
        <f aca="false">IF(AZ41=3,G41,0)</f>
        <v>0</v>
      </c>
      <c r="BD41" s="146" t="n">
        <f aca="false">IF(AZ41=4,G41,0)</f>
        <v>0</v>
      </c>
      <c r="BE41" s="146" t="n">
        <f aca="false">IF(AZ41=5,G41,0)</f>
        <v>0</v>
      </c>
      <c r="CA41" s="183" t="n">
        <v>3</v>
      </c>
      <c r="CB41" s="183" t="n">
        <v>7</v>
      </c>
      <c r="CZ41" s="146" t="n">
        <v>0.0048</v>
      </c>
    </row>
    <row r="42" customFormat="false" ht="12.75" hidden="false" customHeight="false" outlineLevel="0" collapsed="false">
      <c r="A42" s="176" t="n">
        <v>27</v>
      </c>
      <c r="B42" s="177" t="s">
        <v>152</v>
      </c>
      <c r="C42" s="178" t="s">
        <v>153</v>
      </c>
      <c r="D42" s="179" t="s">
        <v>71</v>
      </c>
      <c r="E42" s="180" t="n">
        <v>3.85</v>
      </c>
      <c r="F42" s="181" t="n">
        <v>0</v>
      </c>
      <c r="G42" s="182" t="n">
        <f aca="false">E42*F42</f>
        <v>0</v>
      </c>
      <c r="O42" s="175" t="n">
        <v>2</v>
      </c>
      <c r="AA42" s="146" t="n">
        <v>7</v>
      </c>
      <c r="AB42" s="146" t="n">
        <v>1002</v>
      </c>
      <c r="AC42" s="146" t="n">
        <v>5</v>
      </c>
      <c r="AZ42" s="146" t="n">
        <v>2</v>
      </c>
      <c r="BA42" s="146" t="n">
        <f aca="false">IF(AZ42=1,G42,0)</f>
        <v>0</v>
      </c>
      <c r="BB42" s="146" t="n">
        <f aca="false">IF(AZ42=2,G42,0)</f>
        <v>0</v>
      </c>
      <c r="BC42" s="146" t="n">
        <f aca="false">IF(AZ42=3,G42,0)</f>
        <v>0</v>
      </c>
      <c r="BD42" s="146" t="n">
        <f aca="false">IF(AZ42=4,G42,0)</f>
        <v>0</v>
      </c>
      <c r="BE42" s="146" t="n">
        <f aca="false">IF(AZ42=5,G42,0)</f>
        <v>0</v>
      </c>
      <c r="CA42" s="183" t="n">
        <v>7</v>
      </c>
      <c r="CB42" s="183" t="n">
        <v>1002</v>
      </c>
      <c r="CZ42" s="146" t="n">
        <v>0</v>
      </c>
    </row>
    <row r="43" customFormat="false" ht="12.75" hidden="false" customHeight="false" outlineLevel="0" collapsed="false">
      <c r="A43" s="184"/>
      <c r="B43" s="185" t="s">
        <v>103</v>
      </c>
      <c r="C43" s="186" t="str">
        <f aca="false">CONCATENATE(B38," ",C38)</f>
        <v>711 Izolace proti vodě</v>
      </c>
      <c r="D43" s="187"/>
      <c r="E43" s="188"/>
      <c r="F43" s="189"/>
      <c r="G43" s="190" t="n">
        <f aca="false">SUM(G38:G42)</f>
        <v>0</v>
      </c>
      <c r="O43" s="175" t="n">
        <v>4</v>
      </c>
      <c r="BA43" s="191" t="n">
        <f aca="false">SUM(BA38:BA42)</f>
        <v>0</v>
      </c>
      <c r="BB43" s="191" t="n">
        <f aca="false">SUM(BB38:BB42)</f>
        <v>0</v>
      </c>
      <c r="BC43" s="191" t="n">
        <f aca="false">SUM(BC38:BC42)</f>
        <v>0</v>
      </c>
      <c r="BD43" s="191" t="n">
        <f aca="false">SUM(BD38:BD42)</f>
        <v>0</v>
      </c>
      <c r="BE43" s="191" t="n">
        <f aca="false">SUM(BE38:BE42)</f>
        <v>0</v>
      </c>
    </row>
    <row r="44" customFormat="false" ht="12.75" hidden="false" customHeight="false" outlineLevel="0" collapsed="false">
      <c r="A44" s="167" t="s">
        <v>83</v>
      </c>
      <c r="B44" s="168" t="s">
        <v>154</v>
      </c>
      <c r="C44" s="169" t="s">
        <v>155</v>
      </c>
      <c r="D44" s="170"/>
      <c r="E44" s="171"/>
      <c r="F44" s="172"/>
      <c r="G44" s="173"/>
      <c r="H44" s="174"/>
      <c r="I44" s="174"/>
      <c r="O44" s="175" t="n">
        <v>1</v>
      </c>
    </row>
    <row r="45" customFormat="false" ht="12.75" hidden="false" customHeight="false" outlineLevel="0" collapsed="false">
      <c r="A45" s="176" t="n">
        <v>28</v>
      </c>
      <c r="B45" s="177" t="s">
        <v>156</v>
      </c>
      <c r="C45" s="178" t="s">
        <v>157</v>
      </c>
      <c r="D45" s="179" t="s">
        <v>126</v>
      </c>
      <c r="E45" s="180" t="n">
        <v>500</v>
      </c>
      <c r="F45" s="181" t="n">
        <v>0</v>
      </c>
      <c r="G45" s="182" t="n">
        <f aca="false">E45*F45</f>
        <v>0</v>
      </c>
      <c r="O45" s="175" t="n">
        <v>2</v>
      </c>
      <c r="AA45" s="146" t="n">
        <v>1</v>
      </c>
      <c r="AB45" s="146" t="n">
        <v>7</v>
      </c>
      <c r="AC45" s="146" t="n">
        <v>7</v>
      </c>
      <c r="AZ45" s="146" t="n">
        <v>2</v>
      </c>
      <c r="BA45" s="146" t="n">
        <f aca="false">IF(AZ45=1,G45,0)</f>
        <v>0</v>
      </c>
      <c r="BB45" s="146" t="n">
        <f aca="false">IF(AZ45=2,G45,0)</f>
        <v>0</v>
      </c>
      <c r="BC45" s="146" t="n">
        <f aca="false">IF(AZ45=3,G45,0)</f>
        <v>0</v>
      </c>
      <c r="BD45" s="146" t="n">
        <f aca="false">IF(AZ45=4,G45,0)</f>
        <v>0</v>
      </c>
      <c r="BE45" s="146" t="n">
        <f aca="false">IF(AZ45=5,G45,0)</f>
        <v>0</v>
      </c>
      <c r="CA45" s="183" t="n">
        <v>1</v>
      </c>
      <c r="CB45" s="183" t="n">
        <v>7</v>
      </c>
      <c r="CZ45" s="146" t="n">
        <v>0</v>
      </c>
    </row>
    <row r="46" customFormat="false" ht="12.75" hidden="false" customHeight="false" outlineLevel="0" collapsed="false">
      <c r="A46" s="176" t="n">
        <v>29</v>
      </c>
      <c r="B46" s="177" t="s">
        <v>158</v>
      </c>
      <c r="C46" s="178" t="s">
        <v>159</v>
      </c>
      <c r="D46" s="179" t="s">
        <v>126</v>
      </c>
      <c r="E46" s="180" t="n">
        <v>811</v>
      </c>
      <c r="F46" s="181" t="n">
        <v>0</v>
      </c>
      <c r="G46" s="182" t="n">
        <f aca="false">E46*F46</f>
        <v>0</v>
      </c>
      <c r="O46" s="175" t="n">
        <v>2</v>
      </c>
      <c r="AA46" s="146" t="n">
        <v>1</v>
      </c>
      <c r="AB46" s="146" t="n">
        <v>7</v>
      </c>
      <c r="AC46" s="146" t="n">
        <v>7</v>
      </c>
      <c r="AZ46" s="146" t="n">
        <v>2</v>
      </c>
      <c r="BA46" s="146" t="n">
        <f aca="false">IF(AZ46=1,G46,0)</f>
        <v>0</v>
      </c>
      <c r="BB46" s="146" t="n">
        <f aca="false">IF(AZ46=2,G46,0)</f>
        <v>0</v>
      </c>
      <c r="BC46" s="146" t="n">
        <f aca="false">IF(AZ46=3,G46,0)</f>
        <v>0</v>
      </c>
      <c r="BD46" s="146" t="n">
        <f aca="false">IF(AZ46=4,G46,0)</f>
        <v>0</v>
      </c>
      <c r="BE46" s="146" t="n">
        <f aca="false">IF(AZ46=5,G46,0)</f>
        <v>0</v>
      </c>
      <c r="CA46" s="183" t="n">
        <v>1</v>
      </c>
      <c r="CB46" s="183" t="n">
        <v>7</v>
      </c>
      <c r="CZ46" s="146" t="n">
        <v>0</v>
      </c>
    </row>
    <row r="47" customFormat="false" ht="12.75" hidden="false" customHeight="false" outlineLevel="0" collapsed="false">
      <c r="A47" s="176" t="n">
        <v>30</v>
      </c>
      <c r="B47" s="177" t="s">
        <v>160</v>
      </c>
      <c r="C47" s="178" t="s">
        <v>161</v>
      </c>
      <c r="D47" s="179" t="s">
        <v>126</v>
      </c>
      <c r="E47" s="180" t="n">
        <v>118</v>
      </c>
      <c r="F47" s="181" t="n">
        <v>0</v>
      </c>
      <c r="G47" s="182" t="n">
        <f aca="false">E47*F47</f>
        <v>0</v>
      </c>
      <c r="O47" s="175" t="n">
        <v>2</v>
      </c>
      <c r="AA47" s="146" t="n">
        <v>1</v>
      </c>
      <c r="AB47" s="146" t="n">
        <v>7</v>
      </c>
      <c r="AC47" s="146" t="n">
        <v>7</v>
      </c>
      <c r="AZ47" s="146" t="n">
        <v>2</v>
      </c>
      <c r="BA47" s="146" t="n">
        <f aca="false">IF(AZ47=1,G47,0)</f>
        <v>0</v>
      </c>
      <c r="BB47" s="146" t="n">
        <f aca="false">IF(AZ47=2,G47,0)</f>
        <v>0</v>
      </c>
      <c r="BC47" s="146" t="n">
        <f aca="false">IF(AZ47=3,G47,0)</f>
        <v>0</v>
      </c>
      <c r="BD47" s="146" t="n">
        <f aca="false">IF(AZ47=4,G47,0)</f>
        <v>0</v>
      </c>
      <c r="BE47" s="146" t="n">
        <f aca="false">IF(AZ47=5,G47,0)</f>
        <v>0</v>
      </c>
      <c r="CA47" s="183" t="n">
        <v>1</v>
      </c>
      <c r="CB47" s="183" t="n">
        <v>7</v>
      </c>
      <c r="CZ47" s="146" t="n">
        <v>0</v>
      </c>
    </row>
    <row r="48" customFormat="false" ht="12.75" hidden="false" customHeight="false" outlineLevel="0" collapsed="false">
      <c r="A48" s="176" t="n">
        <v>31</v>
      </c>
      <c r="B48" s="177" t="s">
        <v>162</v>
      </c>
      <c r="C48" s="178" t="s">
        <v>163</v>
      </c>
      <c r="D48" s="179" t="s">
        <v>126</v>
      </c>
      <c r="E48" s="180" t="n">
        <v>5</v>
      </c>
      <c r="F48" s="181" t="n">
        <v>0</v>
      </c>
      <c r="G48" s="182" t="n">
        <f aca="false">E48*F48</f>
        <v>0</v>
      </c>
      <c r="O48" s="175" t="n">
        <v>2</v>
      </c>
      <c r="AA48" s="146" t="n">
        <v>1</v>
      </c>
      <c r="AB48" s="146" t="n">
        <v>7</v>
      </c>
      <c r="AC48" s="146" t="n">
        <v>7</v>
      </c>
      <c r="AZ48" s="146" t="n">
        <v>2</v>
      </c>
      <c r="BA48" s="146" t="n">
        <f aca="false">IF(AZ48=1,G48,0)</f>
        <v>0</v>
      </c>
      <c r="BB48" s="146" t="n">
        <f aca="false">IF(AZ48=2,G48,0)</f>
        <v>0</v>
      </c>
      <c r="BC48" s="146" t="n">
        <f aca="false">IF(AZ48=3,G48,0)</f>
        <v>0</v>
      </c>
      <c r="BD48" s="146" t="n">
        <f aca="false">IF(AZ48=4,G48,0)</f>
        <v>0</v>
      </c>
      <c r="BE48" s="146" t="n">
        <f aca="false">IF(AZ48=5,G48,0)</f>
        <v>0</v>
      </c>
      <c r="CA48" s="183" t="n">
        <v>1</v>
      </c>
      <c r="CB48" s="183" t="n">
        <v>7</v>
      </c>
      <c r="CZ48" s="146" t="n">
        <v>0</v>
      </c>
    </row>
    <row r="49" customFormat="false" ht="12.75" hidden="false" customHeight="false" outlineLevel="0" collapsed="false">
      <c r="A49" s="176" t="n">
        <v>32</v>
      </c>
      <c r="B49" s="177" t="s">
        <v>164</v>
      </c>
      <c r="C49" s="178" t="s">
        <v>165</v>
      </c>
      <c r="D49" s="179" t="s">
        <v>126</v>
      </c>
      <c r="E49" s="180" t="n">
        <v>301</v>
      </c>
      <c r="F49" s="181" t="n">
        <v>0</v>
      </c>
      <c r="G49" s="182" t="n">
        <f aca="false">E49*F49</f>
        <v>0</v>
      </c>
      <c r="O49" s="175" t="n">
        <v>2</v>
      </c>
      <c r="AA49" s="146" t="n">
        <v>3</v>
      </c>
      <c r="AB49" s="146" t="n">
        <v>7</v>
      </c>
      <c r="AC49" s="146" t="n">
        <v>28377235</v>
      </c>
      <c r="AZ49" s="146" t="n">
        <v>2</v>
      </c>
      <c r="BA49" s="146" t="n">
        <f aca="false">IF(AZ49=1,G49,0)</f>
        <v>0</v>
      </c>
      <c r="BB49" s="146" t="n">
        <f aca="false">IF(AZ49=2,G49,0)</f>
        <v>0</v>
      </c>
      <c r="BC49" s="146" t="n">
        <f aca="false">IF(AZ49=3,G49,0)</f>
        <v>0</v>
      </c>
      <c r="BD49" s="146" t="n">
        <f aca="false">IF(AZ49=4,G49,0)</f>
        <v>0</v>
      </c>
      <c r="BE49" s="146" t="n">
        <f aca="false">IF(AZ49=5,G49,0)</f>
        <v>0</v>
      </c>
      <c r="CA49" s="183" t="n">
        <v>3</v>
      </c>
      <c r="CB49" s="183" t="n">
        <v>7</v>
      </c>
      <c r="CZ49" s="146" t="n">
        <v>3E-005</v>
      </c>
    </row>
    <row r="50" customFormat="false" ht="12.75" hidden="false" customHeight="false" outlineLevel="0" collapsed="false">
      <c r="A50" s="176" t="n">
        <v>33</v>
      </c>
      <c r="B50" s="177" t="s">
        <v>166</v>
      </c>
      <c r="C50" s="178" t="s">
        <v>167</v>
      </c>
      <c r="D50" s="179" t="s">
        <v>126</v>
      </c>
      <c r="E50" s="180" t="n">
        <v>140</v>
      </c>
      <c r="F50" s="181" t="n">
        <v>0</v>
      </c>
      <c r="G50" s="182" t="n">
        <f aca="false">E50*F50</f>
        <v>0</v>
      </c>
      <c r="O50" s="175" t="n">
        <v>2</v>
      </c>
      <c r="AA50" s="146" t="n">
        <v>3</v>
      </c>
      <c r="AB50" s="146" t="n">
        <v>7</v>
      </c>
      <c r="AC50" s="146" t="n">
        <v>28377236</v>
      </c>
      <c r="AZ50" s="146" t="n">
        <v>2</v>
      </c>
      <c r="BA50" s="146" t="n">
        <f aca="false">IF(AZ50=1,G50,0)</f>
        <v>0</v>
      </c>
      <c r="BB50" s="146" t="n">
        <f aca="false">IF(AZ50=2,G50,0)</f>
        <v>0</v>
      </c>
      <c r="BC50" s="146" t="n">
        <f aca="false">IF(AZ50=3,G50,0)</f>
        <v>0</v>
      </c>
      <c r="BD50" s="146" t="n">
        <f aca="false">IF(AZ50=4,G50,0)</f>
        <v>0</v>
      </c>
      <c r="BE50" s="146" t="n">
        <f aca="false">IF(AZ50=5,G50,0)</f>
        <v>0</v>
      </c>
      <c r="CA50" s="183" t="n">
        <v>3</v>
      </c>
      <c r="CB50" s="183" t="n">
        <v>7</v>
      </c>
      <c r="CZ50" s="146" t="n">
        <v>4E-005</v>
      </c>
    </row>
    <row r="51" customFormat="false" ht="12.75" hidden="false" customHeight="false" outlineLevel="0" collapsed="false">
      <c r="A51" s="176" t="n">
        <v>34</v>
      </c>
      <c r="B51" s="177" t="s">
        <v>168</v>
      </c>
      <c r="C51" s="178" t="s">
        <v>169</v>
      </c>
      <c r="D51" s="179" t="s">
        <v>126</v>
      </c>
      <c r="E51" s="180" t="n">
        <v>46</v>
      </c>
      <c r="F51" s="181" t="n">
        <v>0</v>
      </c>
      <c r="G51" s="182" t="n">
        <f aca="false">E51*F51</f>
        <v>0</v>
      </c>
      <c r="O51" s="175" t="n">
        <v>2</v>
      </c>
      <c r="AA51" s="146" t="n">
        <v>3</v>
      </c>
      <c r="AB51" s="146" t="n">
        <v>7</v>
      </c>
      <c r="AC51" s="146" t="n">
        <v>283772372</v>
      </c>
      <c r="AZ51" s="146" t="n">
        <v>2</v>
      </c>
      <c r="BA51" s="146" t="n">
        <f aca="false">IF(AZ51=1,G51,0)</f>
        <v>0</v>
      </c>
      <c r="BB51" s="146" t="n">
        <f aca="false">IF(AZ51=2,G51,0)</f>
        <v>0</v>
      </c>
      <c r="BC51" s="146" t="n">
        <f aca="false">IF(AZ51=3,G51,0)</f>
        <v>0</v>
      </c>
      <c r="BD51" s="146" t="n">
        <f aca="false">IF(AZ51=4,G51,0)</f>
        <v>0</v>
      </c>
      <c r="BE51" s="146" t="n">
        <f aca="false">IF(AZ51=5,G51,0)</f>
        <v>0</v>
      </c>
      <c r="CA51" s="183" t="n">
        <v>3</v>
      </c>
      <c r="CB51" s="183" t="n">
        <v>7</v>
      </c>
      <c r="CZ51" s="146" t="n">
        <v>4E-005</v>
      </c>
    </row>
    <row r="52" customFormat="false" ht="12.75" hidden="false" customHeight="false" outlineLevel="0" collapsed="false">
      <c r="A52" s="176" t="n">
        <v>35</v>
      </c>
      <c r="B52" s="177" t="s">
        <v>170</v>
      </c>
      <c r="C52" s="178" t="s">
        <v>171</v>
      </c>
      <c r="D52" s="179" t="s">
        <v>126</v>
      </c>
      <c r="E52" s="180" t="n">
        <v>40</v>
      </c>
      <c r="F52" s="181" t="n">
        <v>0</v>
      </c>
      <c r="G52" s="182" t="n">
        <f aca="false">E52*F52</f>
        <v>0</v>
      </c>
      <c r="O52" s="175" t="n">
        <v>2</v>
      </c>
      <c r="AA52" s="146" t="n">
        <v>3</v>
      </c>
      <c r="AB52" s="146" t="n">
        <v>7</v>
      </c>
      <c r="AC52" s="146" t="n">
        <v>283772374</v>
      </c>
      <c r="AZ52" s="146" t="n">
        <v>2</v>
      </c>
      <c r="BA52" s="146" t="n">
        <f aca="false">IF(AZ52=1,G52,0)</f>
        <v>0</v>
      </c>
      <c r="BB52" s="146" t="n">
        <f aca="false">IF(AZ52=2,G52,0)</f>
        <v>0</v>
      </c>
      <c r="BC52" s="146" t="n">
        <f aca="false">IF(AZ52=3,G52,0)</f>
        <v>0</v>
      </c>
      <c r="BD52" s="146" t="n">
        <f aca="false">IF(AZ52=4,G52,0)</f>
        <v>0</v>
      </c>
      <c r="BE52" s="146" t="n">
        <f aca="false">IF(AZ52=5,G52,0)</f>
        <v>0</v>
      </c>
      <c r="CA52" s="183" t="n">
        <v>3</v>
      </c>
      <c r="CB52" s="183" t="n">
        <v>7</v>
      </c>
      <c r="CZ52" s="146" t="n">
        <v>4E-005</v>
      </c>
    </row>
    <row r="53" customFormat="false" ht="12.75" hidden="false" customHeight="false" outlineLevel="0" collapsed="false">
      <c r="A53" s="176" t="n">
        <v>36</v>
      </c>
      <c r="B53" s="177" t="s">
        <v>172</v>
      </c>
      <c r="C53" s="178" t="s">
        <v>173</v>
      </c>
      <c r="D53" s="179" t="s">
        <v>126</v>
      </c>
      <c r="E53" s="180" t="n">
        <v>157</v>
      </c>
      <c r="F53" s="181" t="n">
        <v>0</v>
      </c>
      <c r="G53" s="182" t="n">
        <f aca="false">E53*F53</f>
        <v>0</v>
      </c>
      <c r="O53" s="175" t="n">
        <v>2</v>
      </c>
      <c r="AA53" s="146" t="n">
        <v>3</v>
      </c>
      <c r="AB53" s="146" t="n">
        <v>7</v>
      </c>
      <c r="AC53" s="146" t="n">
        <v>283772392</v>
      </c>
      <c r="AZ53" s="146" t="n">
        <v>2</v>
      </c>
      <c r="BA53" s="146" t="n">
        <f aca="false">IF(AZ53=1,G53,0)</f>
        <v>0</v>
      </c>
      <c r="BB53" s="146" t="n">
        <f aca="false">IF(AZ53=2,G53,0)</f>
        <v>0</v>
      </c>
      <c r="BC53" s="146" t="n">
        <f aca="false">IF(AZ53=3,G53,0)</f>
        <v>0</v>
      </c>
      <c r="BD53" s="146" t="n">
        <f aca="false">IF(AZ53=4,G53,0)</f>
        <v>0</v>
      </c>
      <c r="BE53" s="146" t="n">
        <f aca="false">IF(AZ53=5,G53,0)</f>
        <v>0</v>
      </c>
      <c r="CA53" s="183" t="n">
        <v>3</v>
      </c>
      <c r="CB53" s="183" t="n">
        <v>7</v>
      </c>
      <c r="CZ53" s="146" t="n">
        <v>4E-005</v>
      </c>
    </row>
    <row r="54" customFormat="false" ht="12.75" hidden="false" customHeight="false" outlineLevel="0" collapsed="false">
      <c r="A54" s="176" t="n">
        <v>37</v>
      </c>
      <c r="B54" s="177" t="s">
        <v>174</v>
      </c>
      <c r="C54" s="178" t="s">
        <v>175</v>
      </c>
      <c r="D54" s="179" t="s">
        <v>126</v>
      </c>
      <c r="E54" s="180" t="n">
        <v>127</v>
      </c>
      <c r="F54" s="181" t="n">
        <v>0</v>
      </c>
      <c r="G54" s="182" t="n">
        <f aca="false">E54*F54</f>
        <v>0</v>
      </c>
      <c r="O54" s="175" t="n">
        <v>2</v>
      </c>
      <c r="AA54" s="146" t="n">
        <v>3</v>
      </c>
      <c r="AB54" s="146" t="n">
        <v>7</v>
      </c>
      <c r="AC54" s="146" t="n">
        <v>283772394</v>
      </c>
      <c r="AZ54" s="146" t="n">
        <v>2</v>
      </c>
      <c r="BA54" s="146" t="n">
        <f aca="false">IF(AZ54=1,G54,0)</f>
        <v>0</v>
      </c>
      <c r="BB54" s="146" t="n">
        <f aca="false">IF(AZ54=2,G54,0)</f>
        <v>0</v>
      </c>
      <c r="BC54" s="146" t="n">
        <f aca="false">IF(AZ54=3,G54,0)</f>
        <v>0</v>
      </c>
      <c r="BD54" s="146" t="n">
        <f aca="false">IF(AZ54=4,G54,0)</f>
        <v>0</v>
      </c>
      <c r="BE54" s="146" t="n">
        <f aca="false">IF(AZ54=5,G54,0)</f>
        <v>0</v>
      </c>
      <c r="CA54" s="183" t="n">
        <v>3</v>
      </c>
      <c r="CB54" s="183" t="n">
        <v>7</v>
      </c>
      <c r="CZ54" s="146" t="n">
        <v>6E-005</v>
      </c>
    </row>
    <row r="55" customFormat="false" ht="12.75" hidden="false" customHeight="false" outlineLevel="0" collapsed="false">
      <c r="A55" s="176" t="n">
        <v>38</v>
      </c>
      <c r="B55" s="177" t="s">
        <v>176</v>
      </c>
      <c r="C55" s="178" t="s">
        <v>177</v>
      </c>
      <c r="D55" s="179" t="s">
        <v>126</v>
      </c>
      <c r="E55" s="180" t="n">
        <v>37</v>
      </c>
      <c r="F55" s="181" t="n">
        <v>0</v>
      </c>
      <c r="G55" s="182" t="n">
        <f aca="false">E55*F55</f>
        <v>0</v>
      </c>
      <c r="O55" s="175" t="n">
        <v>2</v>
      </c>
      <c r="AA55" s="146" t="n">
        <v>3</v>
      </c>
      <c r="AB55" s="146" t="n">
        <v>7</v>
      </c>
      <c r="AC55" s="146" t="n">
        <v>283772442</v>
      </c>
      <c r="AZ55" s="146" t="n">
        <v>2</v>
      </c>
      <c r="BA55" s="146" t="n">
        <f aca="false">IF(AZ55=1,G55,0)</f>
        <v>0</v>
      </c>
      <c r="BB55" s="146" t="n">
        <f aca="false">IF(AZ55=2,G55,0)</f>
        <v>0</v>
      </c>
      <c r="BC55" s="146" t="n">
        <f aca="false">IF(AZ55=3,G55,0)</f>
        <v>0</v>
      </c>
      <c r="BD55" s="146" t="n">
        <f aca="false">IF(AZ55=4,G55,0)</f>
        <v>0</v>
      </c>
      <c r="BE55" s="146" t="n">
        <f aca="false">IF(AZ55=5,G55,0)</f>
        <v>0</v>
      </c>
      <c r="CA55" s="183" t="n">
        <v>3</v>
      </c>
      <c r="CB55" s="183" t="n">
        <v>7</v>
      </c>
      <c r="CZ55" s="146" t="n">
        <v>9E-005</v>
      </c>
    </row>
    <row r="56" customFormat="false" ht="12.75" hidden="false" customHeight="false" outlineLevel="0" collapsed="false">
      <c r="A56" s="176" t="n">
        <v>39</v>
      </c>
      <c r="B56" s="177" t="s">
        <v>178</v>
      </c>
      <c r="C56" s="178" t="s">
        <v>179</v>
      </c>
      <c r="D56" s="179" t="s">
        <v>126</v>
      </c>
      <c r="E56" s="180" t="n">
        <v>30</v>
      </c>
      <c r="F56" s="181" t="n">
        <v>0</v>
      </c>
      <c r="G56" s="182" t="n">
        <f aca="false">E56*F56</f>
        <v>0</v>
      </c>
      <c r="O56" s="175" t="n">
        <v>2</v>
      </c>
      <c r="AA56" s="146" t="n">
        <v>3</v>
      </c>
      <c r="AB56" s="146" t="n">
        <v>7</v>
      </c>
      <c r="AC56" s="146" t="n">
        <v>283772444</v>
      </c>
      <c r="AZ56" s="146" t="n">
        <v>2</v>
      </c>
      <c r="BA56" s="146" t="n">
        <f aca="false">IF(AZ56=1,G56,0)</f>
        <v>0</v>
      </c>
      <c r="BB56" s="146" t="n">
        <f aca="false">IF(AZ56=2,G56,0)</f>
        <v>0</v>
      </c>
      <c r="BC56" s="146" t="n">
        <f aca="false">IF(AZ56=3,G56,0)</f>
        <v>0</v>
      </c>
      <c r="BD56" s="146" t="n">
        <f aca="false">IF(AZ56=4,G56,0)</f>
        <v>0</v>
      </c>
      <c r="BE56" s="146" t="n">
        <f aca="false">IF(AZ56=5,G56,0)</f>
        <v>0</v>
      </c>
      <c r="CA56" s="183" t="n">
        <v>3</v>
      </c>
      <c r="CB56" s="183" t="n">
        <v>7</v>
      </c>
      <c r="CZ56" s="146" t="n">
        <v>0.00012</v>
      </c>
    </row>
    <row r="57" customFormat="false" ht="12.75" hidden="false" customHeight="false" outlineLevel="0" collapsed="false">
      <c r="A57" s="176" t="n">
        <v>40</v>
      </c>
      <c r="B57" s="177" t="s">
        <v>180</v>
      </c>
      <c r="C57" s="178" t="s">
        <v>181</v>
      </c>
      <c r="D57" s="179" t="s">
        <v>126</v>
      </c>
      <c r="E57" s="180" t="n">
        <v>41</v>
      </c>
      <c r="F57" s="181" t="n">
        <v>0</v>
      </c>
      <c r="G57" s="182" t="n">
        <f aca="false">E57*F57</f>
        <v>0</v>
      </c>
      <c r="O57" s="175" t="n">
        <v>2</v>
      </c>
      <c r="AA57" s="146" t="n">
        <v>3</v>
      </c>
      <c r="AB57" s="146" t="n">
        <v>7</v>
      </c>
      <c r="AC57" s="146" t="n">
        <v>283772475</v>
      </c>
      <c r="AZ57" s="146" t="n">
        <v>2</v>
      </c>
      <c r="BA57" s="146" t="n">
        <f aca="false">IF(AZ57=1,G57,0)</f>
        <v>0</v>
      </c>
      <c r="BB57" s="146" t="n">
        <f aca="false">IF(AZ57=2,G57,0)</f>
        <v>0</v>
      </c>
      <c r="BC57" s="146" t="n">
        <f aca="false">IF(AZ57=3,G57,0)</f>
        <v>0</v>
      </c>
      <c r="BD57" s="146" t="n">
        <f aca="false">IF(AZ57=4,G57,0)</f>
        <v>0</v>
      </c>
      <c r="BE57" s="146" t="n">
        <f aca="false">IF(AZ57=5,G57,0)</f>
        <v>0</v>
      </c>
      <c r="CA57" s="183" t="n">
        <v>3</v>
      </c>
      <c r="CB57" s="183" t="n">
        <v>7</v>
      </c>
      <c r="CZ57" s="146" t="n">
        <v>0.00012</v>
      </c>
    </row>
    <row r="58" customFormat="false" ht="12.75" hidden="false" customHeight="false" outlineLevel="0" collapsed="false">
      <c r="A58" s="176" t="n">
        <v>41</v>
      </c>
      <c r="B58" s="177" t="s">
        <v>182</v>
      </c>
      <c r="C58" s="178" t="s">
        <v>183</v>
      </c>
      <c r="D58" s="179" t="s">
        <v>126</v>
      </c>
      <c r="E58" s="180" t="n">
        <v>10</v>
      </c>
      <c r="F58" s="181" t="n">
        <v>0</v>
      </c>
      <c r="G58" s="182" t="n">
        <f aca="false">E58*F58</f>
        <v>0</v>
      </c>
      <c r="O58" s="175" t="n">
        <v>2</v>
      </c>
      <c r="AA58" s="146" t="n">
        <v>3</v>
      </c>
      <c r="AB58" s="146" t="n">
        <v>7</v>
      </c>
      <c r="AC58" s="146" t="n">
        <v>283772477</v>
      </c>
      <c r="AZ58" s="146" t="n">
        <v>2</v>
      </c>
      <c r="BA58" s="146" t="n">
        <f aca="false">IF(AZ58=1,G58,0)</f>
        <v>0</v>
      </c>
      <c r="BB58" s="146" t="n">
        <f aca="false">IF(AZ58=2,G58,0)</f>
        <v>0</v>
      </c>
      <c r="BC58" s="146" t="n">
        <f aca="false">IF(AZ58=3,G58,0)</f>
        <v>0</v>
      </c>
      <c r="BD58" s="146" t="n">
        <f aca="false">IF(AZ58=4,G58,0)</f>
        <v>0</v>
      </c>
      <c r="BE58" s="146" t="n">
        <f aca="false">IF(AZ58=5,G58,0)</f>
        <v>0</v>
      </c>
      <c r="CA58" s="183" t="n">
        <v>3</v>
      </c>
      <c r="CB58" s="183" t="n">
        <v>7</v>
      </c>
      <c r="CZ58" s="146" t="n">
        <v>0.00015</v>
      </c>
    </row>
    <row r="59" customFormat="false" ht="12.75" hidden="false" customHeight="false" outlineLevel="0" collapsed="false">
      <c r="A59" s="176" t="n">
        <v>42</v>
      </c>
      <c r="B59" s="177" t="s">
        <v>184</v>
      </c>
      <c r="C59" s="178" t="s">
        <v>185</v>
      </c>
      <c r="D59" s="179" t="s">
        <v>126</v>
      </c>
      <c r="E59" s="180" t="n">
        <v>5</v>
      </c>
      <c r="F59" s="181" t="n">
        <v>0</v>
      </c>
      <c r="G59" s="182" t="n">
        <f aca="false">E59*F59</f>
        <v>0</v>
      </c>
      <c r="O59" s="175" t="n">
        <v>2</v>
      </c>
      <c r="AA59" s="146" t="n">
        <v>3</v>
      </c>
      <c r="AB59" s="146" t="n">
        <v>7</v>
      </c>
      <c r="AC59" s="146" t="n">
        <v>283772495</v>
      </c>
      <c r="AZ59" s="146" t="n">
        <v>2</v>
      </c>
      <c r="BA59" s="146" t="n">
        <f aca="false">IF(AZ59=1,G59,0)</f>
        <v>0</v>
      </c>
      <c r="BB59" s="146" t="n">
        <f aca="false">IF(AZ59=2,G59,0)</f>
        <v>0</v>
      </c>
      <c r="BC59" s="146" t="n">
        <f aca="false">IF(AZ59=3,G59,0)</f>
        <v>0</v>
      </c>
      <c r="BD59" s="146" t="n">
        <f aca="false">IF(AZ59=4,G59,0)</f>
        <v>0</v>
      </c>
      <c r="BE59" s="146" t="n">
        <f aca="false">IF(AZ59=5,G59,0)</f>
        <v>0</v>
      </c>
      <c r="CA59" s="183" t="n">
        <v>3</v>
      </c>
      <c r="CB59" s="183" t="n">
        <v>7</v>
      </c>
      <c r="CZ59" s="146" t="n">
        <v>0.00015</v>
      </c>
    </row>
    <row r="60" customFormat="false" ht="12.75" hidden="false" customHeight="false" outlineLevel="0" collapsed="false">
      <c r="A60" s="176" t="n">
        <v>43</v>
      </c>
      <c r="B60" s="177" t="s">
        <v>186</v>
      </c>
      <c r="C60" s="178" t="s">
        <v>187</v>
      </c>
      <c r="D60" s="179" t="s">
        <v>71</v>
      </c>
      <c r="E60" s="180" t="n">
        <v>2.2</v>
      </c>
      <c r="F60" s="181" t="n">
        <v>0</v>
      </c>
      <c r="G60" s="182" t="n">
        <f aca="false">E60*F60</f>
        <v>0</v>
      </c>
      <c r="O60" s="175" t="n">
        <v>2</v>
      </c>
      <c r="AA60" s="146" t="n">
        <v>7</v>
      </c>
      <c r="AB60" s="146" t="n">
        <v>1002</v>
      </c>
      <c r="AC60" s="146" t="n">
        <v>5</v>
      </c>
      <c r="AZ60" s="146" t="n">
        <v>2</v>
      </c>
      <c r="BA60" s="146" t="n">
        <f aca="false">IF(AZ60=1,G60,0)</f>
        <v>0</v>
      </c>
      <c r="BB60" s="146" t="n">
        <f aca="false">IF(AZ60=2,G60,0)</f>
        <v>0</v>
      </c>
      <c r="BC60" s="146" t="n">
        <f aca="false">IF(AZ60=3,G60,0)</f>
        <v>0</v>
      </c>
      <c r="BD60" s="146" t="n">
        <f aca="false">IF(AZ60=4,G60,0)</f>
        <v>0</v>
      </c>
      <c r="BE60" s="146" t="n">
        <f aca="false">IF(AZ60=5,G60,0)</f>
        <v>0</v>
      </c>
      <c r="CA60" s="183" t="n">
        <v>7</v>
      </c>
      <c r="CB60" s="183" t="n">
        <v>1002</v>
      </c>
      <c r="CZ60" s="146" t="n">
        <v>0</v>
      </c>
    </row>
    <row r="61" customFormat="false" ht="12.75" hidden="false" customHeight="false" outlineLevel="0" collapsed="false">
      <c r="A61" s="184"/>
      <c r="B61" s="185" t="s">
        <v>103</v>
      </c>
      <c r="C61" s="186" t="str">
        <f aca="false">CONCATENATE(B44," ",C44)</f>
        <v>713 Izolace tepelné</v>
      </c>
      <c r="D61" s="187"/>
      <c r="E61" s="188"/>
      <c r="F61" s="189"/>
      <c r="G61" s="190" t="n">
        <f aca="false">SUM(G44:G60)</f>
        <v>0</v>
      </c>
      <c r="O61" s="175" t="n">
        <v>4</v>
      </c>
      <c r="BA61" s="191" t="n">
        <f aca="false">SUM(BA44:BA60)</f>
        <v>0</v>
      </c>
      <c r="BB61" s="191" t="n">
        <f aca="false">SUM(BB44:BB60)</f>
        <v>0</v>
      </c>
      <c r="BC61" s="191" t="n">
        <f aca="false">SUM(BC44:BC60)</f>
        <v>0</v>
      </c>
      <c r="BD61" s="191" t="n">
        <f aca="false">SUM(BD44:BD60)</f>
        <v>0</v>
      </c>
      <c r="BE61" s="191" t="n">
        <f aca="false">SUM(BE44:BE60)</f>
        <v>0</v>
      </c>
    </row>
    <row r="62" customFormat="false" ht="12.75" hidden="false" customHeight="false" outlineLevel="0" collapsed="false">
      <c r="A62" s="167" t="s">
        <v>83</v>
      </c>
      <c r="B62" s="168" t="s">
        <v>188</v>
      </c>
      <c r="C62" s="169" t="s">
        <v>189</v>
      </c>
      <c r="D62" s="170"/>
      <c r="E62" s="171"/>
      <c r="F62" s="172"/>
      <c r="G62" s="173"/>
      <c r="H62" s="174"/>
      <c r="I62" s="174"/>
      <c r="O62" s="175" t="n">
        <v>1</v>
      </c>
    </row>
    <row r="63" customFormat="false" ht="12.75" hidden="false" customHeight="false" outlineLevel="0" collapsed="false">
      <c r="A63" s="176" t="n">
        <v>44</v>
      </c>
      <c r="B63" s="177" t="s">
        <v>190</v>
      </c>
      <c r="C63" s="178" t="s">
        <v>191</v>
      </c>
      <c r="D63" s="179" t="s">
        <v>126</v>
      </c>
      <c r="E63" s="180" t="n">
        <v>50</v>
      </c>
      <c r="F63" s="181" t="n">
        <v>0</v>
      </c>
      <c r="G63" s="182" t="n">
        <f aca="false">E63*F63</f>
        <v>0</v>
      </c>
      <c r="O63" s="175" t="n">
        <v>2</v>
      </c>
      <c r="AA63" s="146" t="n">
        <v>1</v>
      </c>
      <c r="AB63" s="146" t="n">
        <v>7</v>
      </c>
      <c r="AC63" s="146" t="n">
        <v>7</v>
      </c>
      <c r="AZ63" s="146" t="n">
        <v>2</v>
      </c>
      <c r="BA63" s="146" t="n">
        <f aca="false">IF(AZ63=1,G63,0)</f>
        <v>0</v>
      </c>
      <c r="BB63" s="146" t="n">
        <f aca="false">IF(AZ63=2,G63,0)</f>
        <v>0</v>
      </c>
      <c r="BC63" s="146" t="n">
        <f aca="false">IF(AZ63=3,G63,0)</f>
        <v>0</v>
      </c>
      <c r="BD63" s="146" t="n">
        <f aca="false">IF(AZ63=4,G63,0)</f>
        <v>0</v>
      </c>
      <c r="BE63" s="146" t="n">
        <f aca="false">IF(AZ63=5,G63,0)</f>
        <v>0</v>
      </c>
      <c r="CA63" s="183" t="n">
        <v>1</v>
      </c>
      <c r="CB63" s="183" t="n">
        <v>7</v>
      </c>
      <c r="CZ63" s="146" t="n">
        <v>0</v>
      </c>
    </row>
    <row r="64" customFormat="false" ht="12.75" hidden="false" customHeight="false" outlineLevel="0" collapsed="false">
      <c r="A64" s="176" t="n">
        <v>45</v>
      </c>
      <c r="B64" s="177" t="s">
        <v>192</v>
      </c>
      <c r="C64" s="178" t="s">
        <v>193</v>
      </c>
      <c r="D64" s="179" t="s">
        <v>126</v>
      </c>
      <c r="E64" s="180" t="n">
        <v>20</v>
      </c>
      <c r="F64" s="181" t="n">
        <v>0</v>
      </c>
      <c r="G64" s="182" t="n">
        <f aca="false">E64*F64</f>
        <v>0</v>
      </c>
      <c r="O64" s="175" t="n">
        <v>2</v>
      </c>
      <c r="AA64" s="146" t="n">
        <v>1</v>
      </c>
      <c r="AB64" s="146" t="n">
        <v>7</v>
      </c>
      <c r="AC64" s="146" t="n">
        <v>7</v>
      </c>
      <c r="AZ64" s="146" t="n">
        <v>2</v>
      </c>
      <c r="BA64" s="146" t="n">
        <f aca="false">IF(AZ64=1,G64,0)</f>
        <v>0</v>
      </c>
      <c r="BB64" s="146" t="n">
        <f aca="false">IF(AZ64=2,G64,0)</f>
        <v>0</v>
      </c>
      <c r="BC64" s="146" t="n">
        <f aca="false">IF(AZ64=3,G64,0)</f>
        <v>0</v>
      </c>
      <c r="BD64" s="146" t="n">
        <f aca="false">IF(AZ64=4,G64,0)</f>
        <v>0</v>
      </c>
      <c r="BE64" s="146" t="n">
        <f aca="false">IF(AZ64=5,G64,0)</f>
        <v>0</v>
      </c>
      <c r="CA64" s="183" t="n">
        <v>1</v>
      </c>
      <c r="CB64" s="183" t="n">
        <v>7</v>
      </c>
      <c r="CZ64" s="146" t="n">
        <v>0</v>
      </c>
    </row>
    <row r="65" customFormat="false" ht="12.75" hidden="false" customHeight="false" outlineLevel="0" collapsed="false">
      <c r="A65" s="176" t="n">
        <v>46</v>
      </c>
      <c r="B65" s="177" t="s">
        <v>194</v>
      </c>
      <c r="C65" s="178" t="s">
        <v>195</v>
      </c>
      <c r="D65" s="179" t="s">
        <v>121</v>
      </c>
      <c r="E65" s="180" t="n">
        <v>2</v>
      </c>
      <c r="F65" s="181" t="n">
        <v>0</v>
      </c>
      <c r="G65" s="182" t="n">
        <f aca="false">E65*F65</f>
        <v>0</v>
      </c>
      <c r="O65" s="175" t="n">
        <v>2</v>
      </c>
      <c r="AA65" s="146" t="n">
        <v>1</v>
      </c>
      <c r="AB65" s="146" t="n">
        <v>7</v>
      </c>
      <c r="AC65" s="146" t="n">
        <v>7</v>
      </c>
      <c r="AZ65" s="146" t="n">
        <v>2</v>
      </c>
      <c r="BA65" s="146" t="n">
        <f aca="false">IF(AZ65=1,G65,0)</f>
        <v>0</v>
      </c>
      <c r="BB65" s="146" t="n">
        <f aca="false">IF(AZ65=2,G65,0)</f>
        <v>0</v>
      </c>
      <c r="BC65" s="146" t="n">
        <f aca="false">IF(AZ65=3,G65,0)</f>
        <v>0</v>
      </c>
      <c r="BD65" s="146" t="n">
        <f aca="false">IF(AZ65=4,G65,0)</f>
        <v>0</v>
      </c>
      <c r="BE65" s="146" t="n">
        <f aca="false">IF(AZ65=5,G65,0)</f>
        <v>0</v>
      </c>
      <c r="CA65" s="183" t="n">
        <v>1</v>
      </c>
      <c r="CB65" s="183" t="n">
        <v>7</v>
      </c>
      <c r="CZ65" s="146" t="n">
        <v>0</v>
      </c>
    </row>
    <row r="66" customFormat="false" ht="12.75" hidden="false" customHeight="false" outlineLevel="0" collapsed="false">
      <c r="A66" s="176" t="n">
        <v>47</v>
      </c>
      <c r="B66" s="177" t="s">
        <v>196</v>
      </c>
      <c r="C66" s="178" t="s">
        <v>197</v>
      </c>
      <c r="D66" s="179" t="s">
        <v>121</v>
      </c>
      <c r="E66" s="180" t="n">
        <v>2</v>
      </c>
      <c r="F66" s="181" t="n">
        <v>0</v>
      </c>
      <c r="G66" s="182" t="n">
        <f aca="false">E66*F66</f>
        <v>0</v>
      </c>
      <c r="O66" s="175" t="n">
        <v>2</v>
      </c>
      <c r="AA66" s="146" t="n">
        <v>1</v>
      </c>
      <c r="AB66" s="146" t="n">
        <v>7</v>
      </c>
      <c r="AC66" s="146" t="n">
        <v>7</v>
      </c>
      <c r="AZ66" s="146" t="n">
        <v>2</v>
      </c>
      <c r="BA66" s="146" t="n">
        <f aca="false">IF(AZ66=1,G66,0)</f>
        <v>0</v>
      </c>
      <c r="BB66" s="146" t="n">
        <f aca="false">IF(AZ66=2,G66,0)</f>
        <v>0</v>
      </c>
      <c r="BC66" s="146" t="n">
        <f aca="false">IF(AZ66=3,G66,0)</f>
        <v>0</v>
      </c>
      <c r="BD66" s="146" t="n">
        <f aca="false">IF(AZ66=4,G66,0)</f>
        <v>0</v>
      </c>
      <c r="BE66" s="146" t="n">
        <f aca="false">IF(AZ66=5,G66,0)</f>
        <v>0</v>
      </c>
      <c r="CA66" s="183" t="n">
        <v>1</v>
      </c>
      <c r="CB66" s="183" t="n">
        <v>7</v>
      </c>
      <c r="CZ66" s="146" t="n">
        <v>0</v>
      </c>
    </row>
    <row r="67" customFormat="false" ht="12.75" hidden="false" customHeight="false" outlineLevel="0" collapsed="false">
      <c r="A67" s="176" t="n">
        <v>48</v>
      </c>
      <c r="B67" s="177" t="s">
        <v>198</v>
      </c>
      <c r="C67" s="178" t="s">
        <v>199</v>
      </c>
      <c r="D67" s="179" t="s">
        <v>121</v>
      </c>
      <c r="E67" s="180" t="n">
        <v>2</v>
      </c>
      <c r="F67" s="181" t="n">
        <v>0</v>
      </c>
      <c r="G67" s="182" t="n">
        <f aca="false">E67*F67</f>
        <v>0</v>
      </c>
      <c r="O67" s="175" t="n">
        <v>2</v>
      </c>
      <c r="AA67" s="146" t="n">
        <v>1</v>
      </c>
      <c r="AB67" s="146" t="n">
        <v>7</v>
      </c>
      <c r="AC67" s="146" t="n">
        <v>7</v>
      </c>
      <c r="AZ67" s="146" t="n">
        <v>2</v>
      </c>
      <c r="BA67" s="146" t="n">
        <f aca="false">IF(AZ67=1,G67,0)</f>
        <v>0</v>
      </c>
      <c r="BB67" s="146" t="n">
        <f aca="false">IF(AZ67=2,G67,0)</f>
        <v>0</v>
      </c>
      <c r="BC67" s="146" t="n">
        <f aca="false">IF(AZ67=3,G67,0)</f>
        <v>0</v>
      </c>
      <c r="BD67" s="146" t="n">
        <f aca="false">IF(AZ67=4,G67,0)</f>
        <v>0</v>
      </c>
      <c r="BE67" s="146" t="n">
        <f aca="false">IF(AZ67=5,G67,0)</f>
        <v>0</v>
      </c>
      <c r="CA67" s="183" t="n">
        <v>1</v>
      </c>
      <c r="CB67" s="183" t="n">
        <v>7</v>
      </c>
      <c r="CZ67" s="146" t="n">
        <v>0</v>
      </c>
    </row>
    <row r="68" customFormat="false" ht="12.75" hidden="false" customHeight="false" outlineLevel="0" collapsed="false">
      <c r="A68" s="176" t="n">
        <v>49</v>
      </c>
      <c r="B68" s="177" t="s">
        <v>200</v>
      </c>
      <c r="C68" s="178" t="s">
        <v>201</v>
      </c>
      <c r="D68" s="179" t="s">
        <v>121</v>
      </c>
      <c r="E68" s="180" t="n">
        <v>1</v>
      </c>
      <c r="F68" s="181" t="n">
        <v>0</v>
      </c>
      <c r="G68" s="182" t="n">
        <f aca="false">E68*F68</f>
        <v>0</v>
      </c>
      <c r="O68" s="175" t="n">
        <v>2</v>
      </c>
      <c r="AA68" s="146" t="n">
        <v>1</v>
      </c>
      <c r="AB68" s="146" t="n">
        <v>7</v>
      </c>
      <c r="AC68" s="146" t="n">
        <v>7</v>
      </c>
      <c r="AZ68" s="146" t="n">
        <v>2</v>
      </c>
      <c r="BA68" s="146" t="n">
        <f aca="false">IF(AZ68=1,G68,0)</f>
        <v>0</v>
      </c>
      <c r="BB68" s="146" t="n">
        <f aca="false">IF(AZ68=2,G68,0)</f>
        <v>0</v>
      </c>
      <c r="BC68" s="146" t="n">
        <f aca="false">IF(AZ68=3,G68,0)</f>
        <v>0</v>
      </c>
      <c r="BD68" s="146" t="n">
        <f aca="false">IF(AZ68=4,G68,0)</f>
        <v>0</v>
      </c>
      <c r="BE68" s="146" t="n">
        <f aca="false">IF(AZ68=5,G68,0)</f>
        <v>0</v>
      </c>
      <c r="CA68" s="183" t="n">
        <v>1</v>
      </c>
      <c r="CB68" s="183" t="n">
        <v>7</v>
      </c>
      <c r="CZ68" s="146" t="n">
        <v>0</v>
      </c>
    </row>
    <row r="69" customFormat="false" ht="12.75" hidden="false" customHeight="false" outlineLevel="0" collapsed="false">
      <c r="A69" s="176" t="n">
        <v>50</v>
      </c>
      <c r="B69" s="177" t="s">
        <v>202</v>
      </c>
      <c r="C69" s="178" t="s">
        <v>203</v>
      </c>
      <c r="D69" s="179" t="s">
        <v>126</v>
      </c>
      <c r="E69" s="180" t="n">
        <v>5</v>
      </c>
      <c r="F69" s="181" t="n">
        <v>0</v>
      </c>
      <c r="G69" s="182" t="n">
        <f aca="false">E69*F69</f>
        <v>0</v>
      </c>
      <c r="O69" s="175" t="n">
        <v>2</v>
      </c>
      <c r="AA69" s="146" t="n">
        <v>1</v>
      </c>
      <c r="AB69" s="146" t="n">
        <v>7</v>
      </c>
      <c r="AC69" s="146" t="n">
        <v>7</v>
      </c>
      <c r="AZ69" s="146" t="n">
        <v>2</v>
      </c>
      <c r="BA69" s="146" t="n">
        <f aca="false">IF(AZ69=1,G69,0)</f>
        <v>0</v>
      </c>
      <c r="BB69" s="146" t="n">
        <f aca="false">IF(AZ69=2,G69,0)</f>
        <v>0</v>
      </c>
      <c r="BC69" s="146" t="n">
        <f aca="false">IF(AZ69=3,G69,0)</f>
        <v>0</v>
      </c>
      <c r="BD69" s="146" t="n">
        <f aca="false">IF(AZ69=4,G69,0)</f>
        <v>0</v>
      </c>
      <c r="BE69" s="146" t="n">
        <f aca="false">IF(AZ69=5,G69,0)</f>
        <v>0</v>
      </c>
      <c r="CA69" s="183" t="n">
        <v>1</v>
      </c>
      <c r="CB69" s="183" t="n">
        <v>7</v>
      </c>
      <c r="CZ69" s="146" t="n">
        <v>0.00034</v>
      </c>
    </row>
    <row r="70" customFormat="false" ht="12.75" hidden="false" customHeight="false" outlineLevel="0" collapsed="false">
      <c r="A70" s="176" t="n">
        <v>51</v>
      </c>
      <c r="B70" s="177" t="s">
        <v>204</v>
      </c>
      <c r="C70" s="178" t="s">
        <v>205</v>
      </c>
      <c r="D70" s="179" t="s">
        <v>126</v>
      </c>
      <c r="E70" s="180" t="n">
        <v>20</v>
      </c>
      <c r="F70" s="181" t="n">
        <v>0</v>
      </c>
      <c r="G70" s="182" t="n">
        <f aca="false">E70*F70</f>
        <v>0</v>
      </c>
      <c r="O70" s="175" t="n">
        <v>2</v>
      </c>
      <c r="AA70" s="146" t="n">
        <v>1</v>
      </c>
      <c r="AB70" s="146" t="n">
        <v>7</v>
      </c>
      <c r="AC70" s="146" t="n">
        <v>7</v>
      </c>
      <c r="AZ70" s="146" t="n">
        <v>2</v>
      </c>
      <c r="BA70" s="146" t="n">
        <f aca="false">IF(AZ70=1,G70,0)</f>
        <v>0</v>
      </c>
      <c r="BB70" s="146" t="n">
        <f aca="false">IF(AZ70=2,G70,0)</f>
        <v>0</v>
      </c>
      <c r="BC70" s="146" t="n">
        <f aca="false">IF(AZ70=3,G70,0)</f>
        <v>0</v>
      </c>
      <c r="BD70" s="146" t="n">
        <f aca="false">IF(AZ70=4,G70,0)</f>
        <v>0</v>
      </c>
      <c r="BE70" s="146" t="n">
        <f aca="false">IF(AZ70=5,G70,0)</f>
        <v>0</v>
      </c>
      <c r="CA70" s="183" t="n">
        <v>1</v>
      </c>
      <c r="CB70" s="183" t="n">
        <v>7</v>
      </c>
      <c r="CZ70" s="146" t="n">
        <v>0.00038</v>
      </c>
    </row>
    <row r="71" customFormat="false" ht="12.75" hidden="false" customHeight="false" outlineLevel="0" collapsed="false">
      <c r="A71" s="176" t="n">
        <v>52</v>
      </c>
      <c r="B71" s="177" t="s">
        <v>206</v>
      </c>
      <c r="C71" s="178" t="s">
        <v>207</v>
      </c>
      <c r="D71" s="179" t="s">
        <v>126</v>
      </c>
      <c r="E71" s="180" t="n">
        <v>50</v>
      </c>
      <c r="F71" s="181" t="n">
        <v>0</v>
      </c>
      <c r="G71" s="182" t="n">
        <f aca="false">E71*F71</f>
        <v>0</v>
      </c>
      <c r="O71" s="175" t="n">
        <v>2</v>
      </c>
      <c r="AA71" s="146" t="n">
        <v>1</v>
      </c>
      <c r="AB71" s="146" t="n">
        <v>7</v>
      </c>
      <c r="AC71" s="146" t="n">
        <v>7</v>
      </c>
      <c r="AZ71" s="146" t="n">
        <v>2</v>
      </c>
      <c r="BA71" s="146" t="n">
        <f aca="false">IF(AZ71=1,G71,0)</f>
        <v>0</v>
      </c>
      <c r="BB71" s="146" t="n">
        <f aca="false">IF(AZ71=2,G71,0)</f>
        <v>0</v>
      </c>
      <c r="BC71" s="146" t="n">
        <f aca="false">IF(AZ71=3,G71,0)</f>
        <v>0</v>
      </c>
      <c r="BD71" s="146" t="n">
        <f aca="false">IF(AZ71=4,G71,0)</f>
        <v>0</v>
      </c>
      <c r="BE71" s="146" t="n">
        <f aca="false">IF(AZ71=5,G71,0)</f>
        <v>0</v>
      </c>
      <c r="CA71" s="183" t="n">
        <v>1</v>
      </c>
      <c r="CB71" s="183" t="n">
        <v>7</v>
      </c>
      <c r="CZ71" s="146" t="n">
        <v>0.00047</v>
      </c>
    </row>
    <row r="72" customFormat="false" ht="12.75" hidden="false" customHeight="false" outlineLevel="0" collapsed="false">
      <c r="A72" s="176" t="n">
        <v>53</v>
      </c>
      <c r="B72" s="177" t="s">
        <v>208</v>
      </c>
      <c r="C72" s="178" t="s">
        <v>209</v>
      </c>
      <c r="D72" s="179" t="s">
        <v>126</v>
      </c>
      <c r="E72" s="180" t="n">
        <v>5</v>
      </c>
      <c r="F72" s="181" t="n">
        <v>0</v>
      </c>
      <c r="G72" s="182" t="n">
        <f aca="false">E72*F72</f>
        <v>0</v>
      </c>
      <c r="O72" s="175" t="n">
        <v>2</v>
      </c>
      <c r="AA72" s="146" t="n">
        <v>1</v>
      </c>
      <c r="AB72" s="146" t="n">
        <v>7</v>
      </c>
      <c r="AC72" s="146" t="n">
        <v>7</v>
      </c>
      <c r="AZ72" s="146" t="n">
        <v>2</v>
      </c>
      <c r="BA72" s="146" t="n">
        <f aca="false">IF(AZ72=1,G72,0)</f>
        <v>0</v>
      </c>
      <c r="BB72" s="146" t="n">
        <f aca="false">IF(AZ72=2,G72,0)</f>
        <v>0</v>
      </c>
      <c r="BC72" s="146" t="n">
        <f aca="false">IF(AZ72=3,G72,0)</f>
        <v>0</v>
      </c>
      <c r="BD72" s="146" t="n">
        <f aca="false">IF(AZ72=4,G72,0)</f>
        <v>0</v>
      </c>
      <c r="BE72" s="146" t="n">
        <f aca="false">IF(AZ72=5,G72,0)</f>
        <v>0</v>
      </c>
      <c r="CA72" s="183" t="n">
        <v>1</v>
      </c>
      <c r="CB72" s="183" t="n">
        <v>7</v>
      </c>
      <c r="CZ72" s="146" t="n">
        <v>0.0007</v>
      </c>
    </row>
    <row r="73" customFormat="false" ht="12.75" hidden="false" customHeight="false" outlineLevel="0" collapsed="false">
      <c r="A73" s="176" t="n">
        <v>54</v>
      </c>
      <c r="B73" s="177" t="s">
        <v>210</v>
      </c>
      <c r="C73" s="178" t="s">
        <v>211</v>
      </c>
      <c r="D73" s="179" t="s">
        <v>126</v>
      </c>
      <c r="E73" s="180" t="n">
        <v>36</v>
      </c>
      <c r="F73" s="181" t="n">
        <v>0</v>
      </c>
      <c r="G73" s="182" t="n">
        <f aca="false">E73*F73</f>
        <v>0</v>
      </c>
      <c r="O73" s="175" t="n">
        <v>2</v>
      </c>
      <c r="AA73" s="146" t="n">
        <v>1</v>
      </c>
      <c r="AB73" s="146" t="n">
        <v>7</v>
      </c>
      <c r="AC73" s="146" t="n">
        <v>7</v>
      </c>
      <c r="AZ73" s="146" t="n">
        <v>2</v>
      </c>
      <c r="BA73" s="146" t="n">
        <f aca="false">IF(AZ73=1,G73,0)</f>
        <v>0</v>
      </c>
      <c r="BB73" s="146" t="n">
        <f aca="false">IF(AZ73=2,G73,0)</f>
        <v>0</v>
      </c>
      <c r="BC73" s="146" t="n">
        <f aca="false">IF(AZ73=3,G73,0)</f>
        <v>0</v>
      </c>
      <c r="BD73" s="146" t="n">
        <f aca="false">IF(AZ73=4,G73,0)</f>
        <v>0</v>
      </c>
      <c r="BE73" s="146" t="n">
        <f aca="false">IF(AZ73=5,G73,0)</f>
        <v>0</v>
      </c>
      <c r="CA73" s="183" t="n">
        <v>1</v>
      </c>
      <c r="CB73" s="183" t="n">
        <v>7</v>
      </c>
      <c r="CZ73" s="146" t="n">
        <v>0.00151</v>
      </c>
    </row>
    <row r="74" customFormat="false" ht="12.75" hidden="false" customHeight="false" outlineLevel="0" collapsed="false">
      <c r="A74" s="176" t="n">
        <v>55</v>
      </c>
      <c r="B74" s="177" t="s">
        <v>212</v>
      </c>
      <c r="C74" s="178" t="s">
        <v>213</v>
      </c>
      <c r="D74" s="179" t="s">
        <v>126</v>
      </c>
      <c r="E74" s="180" t="n">
        <v>30</v>
      </c>
      <c r="F74" s="181" t="n">
        <v>0</v>
      </c>
      <c r="G74" s="182" t="n">
        <f aca="false">E74*F74</f>
        <v>0</v>
      </c>
      <c r="O74" s="175" t="n">
        <v>2</v>
      </c>
      <c r="AA74" s="146" t="n">
        <v>1</v>
      </c>
      <c r="AB74" s="146" t="n">
        <v>7</v>
      </c>
      <c r="AC74" s="146" t="n">
        <v>7</v>
      </c>
      <c r="AZ74" s="146" t="n">
        <v>2</v>
      </c>
      <c r="BA74" s="146" t="n">
        <f aca="false">IF(AZ74=1,G74,0)</f>
        <v>0</v>
      </c>
      <c r="BB74" s="146" t="n">
        <f aca="false">IF(AZ74=2,G74,0)</f>
        <v>0</v>
      </c>
      <c r="BC74" s="146" t="n">
        <f aca="false">IF(AZ74=3,G74,0)</f>
        <v>0</v>
      </c>
      <c r="BD74" s="146" t="n">
        <f aca="false">IF(AZ74=4,G74,0)</f>
        <v>0</v>
      </c>
      <c r="BE74" s="146" t="n">
        <f aca="false">IF(AZ74=5,G74,0)</f>
        <v>0</v>
      </c>
      <c r="CA74" s="183" t="n">
        <v>1</v>
      </c>
      <c r="CB74" s="183" t="n">
        <v>7</v>
      </c>
      <c r="CZ74" s="146" t="n">
        <v>0.00078</v>
      </c>
    </row>
    <row r="75" customFormat="false" ht="12.75" hidden="false" customHeight="false" outlineLevel="0" collapsed="false">
      <c r="A75" s="176" t="n">
        <v>56</v>
      </c>
      <c r="B75" s="177" t="s">
        <v>214</v>
      </c>
      <c r="C75" s="178" t="s">
        <v>215</v>
      </c>
      <c r="D75" s="179" t="s">
        <v>126</v>
      </c>
      <c r="E75" s="180" t="n">
        <v>110</v>
      </c>
      <c r="F75" s="181" t="n">
        <v>0</v>
      </c>
      <c r="G75" s="182" t="n">
        <f aca="false">E75*F75</f>
        <v>0</v>
      </c>
      <c r="O75" s="175" t="n">
        <v>2</v>
      </c>
      <c r="AA75" s="146" t="n">
        <v>1</v>
      </c>
      <c r="AB75" s="146" t="n">
        <v>7</v>
      </c>
      <c r="AC75" s="146" t="n">
        <v>7</v>
      </c>
      <c r="AZ75" s="146" t="n">
        <v>2</v>
      </c>
      <c r="BA75" s="146" t="n">
        <f aca="false">IF(AZ75=1,G75,0)</f>
        <v>0</v>
      </c>
      <c r="BB75" s="146" t="n">
        <f aca="false">IF(AZ75=2,G75,0)</f>
        <v>0</v>
      </c>
      <c r="BC75" s="146" t="n">
        <f aca="false">IF(AZ75=3,G75,0)</f>
        <v>0</v>
      </c>
      <c r="BD75" s="146" t="n">
        <f aca="false">IF(AZ75=4,G75,0)</f>
        <v>0</v>
      </c>
      <c r="BE75" s="146" t="n">
        <f aca="false">IF(AZ75=5,G75,0)</f>
        <v>0</v>
      </c>
      <c r="CA75" s="183" t="n">
        <v>1</v>
      </c>
      <c r="CB75" s="183" t="n">
        <v>7</v>
      </c>
      <c r="CZ75" s="146" t="n">
        <v>0.00131</v>
      </c>
    </row>
    <row r="76" customFormat="false" ht="12.75" hidden="false" customHeight="false" outlineLevel="0" collapsed="false">
      <c r="A76" s="176" t="n">
        <v>57</v>
      </c>
      <c r="B76" s="177" t="s">
        <v>216</v>
      </c>
      <c r="C76" s="178" t="s">
        <v>217</v>
      </c>
      <c r="D76" s="179" t="s">
        <v>126</v>
      </c>
      <c r="E76" s="180" t="n">
        <v>10</v>
      </c>
      <c r="F76" s="181" t="n">
        <v>0</v>
      </c>
      <c r="G76" s="182" t="n">
        <f aca="false">E76*F76</f>
        <v>0</v>
      </c>
      <c r="O76" s="175" t="n">
        <v>2</v>
      </c>
      <c r="AA76" s="146" t="n">
        <v>1</v>
      </c>
      <c r="AB76" s="146" t="n">
        <v>7</v>
      </c>
      <c r="AC76" s="146" t="n">
        <v>7</v>
      </c>
      <c r="AZ76" s="146" t="n">
        <v>2</v>
      </c>
      <c r="BA76" s="146" t="n">
        <f aca="false">IF(AZ76=1,G76,0)</f>
        <v>0</v>
      </c>
      <c r="BB76" s="146" t="n">
        <f aca="false">IF(AZ76=2,G76,0)</f>
        <v>0</v>
      </c>
      <c r="BC76" s="146" t="n">
        <f aca="false">IF(AZ76=3,G76,0)</f>
        <v>0</v>
      </c>
      <c r="BD76" s="146" t="n">
        <f aca="false">IF(AZ76=4,G76,0)</f>
        <v>0</v>
      </c>
      <c r="BE76" s="146" t="n">
        <f aca="false">IF(AZ76=5,G76,0)</f>
        <v>0</v>
      </c>
      <c r="CA76" s="183" t="n">
        <v>1</v>
      </c>
      <c r="CB76" s="183" t="n">
        <v>7</v>
      </c>
      <c r="CZ76" s="146" t="n">
        <v>0.00074</v>
      </c>
    </row>
    <row r="77" customFormat="false" ht="12.75" hidden="false" customHeight="false" outlineLevel="0" collapsed="false">
      <c r="A77" s="176" t="n">
        <v>58</v>
      </c>
      <c r="B77" s="177" t="s">
        <v>218</v>
      </c>
      <c r="C77" s="178" t="s">
        <v>219</v>
      </c>
      <c r="D77" s="179" t="s">
        <v>126</v>
      </c>
      <c r="E77" s="180" t="n">
        <v>6</v>
      </c>
      <c r="F77" s="181" t="n">
        <v>0</v>
      </c>
      <c r="G77" s="182" t="n">
        <f aca="false">E77*F77</f>
        <v>0</v>
      </c>
      <c r="O77" s="175" t="n">
        <v>2</v>
      </c>
      <c r="AA77" s="146" t="n">
        <v>1</v>
      </c>
      <c r="AB77" s="146" t="n">
        <v>7</v>
      </c>
      <c r="AC77" s="146" t="n">
        <v>7</v>
      </c>
      <c r="AZ77" s="146" t="n">
        <v>2</v>
      </c>
      <c r="BA77" s="146" t="n">
        <f aca="false">IF(AZ77=1,G77,0)</f>
        <v>0</v>
      </c>
      <c r="BB77" s="146" t="n">
        <f aca="false">IF(AZ77=2,G77,0)</f>
        <v>0</v>
      </c>
      <c r="BC77" s="146" t="n">
        <f aca="false">IF(AZ77=3,G77,0)</f>
        <v>0</v>
      </c>
      <c r="BD77" s="146" t="n">
        <f aca="false">IF(AZ77=4,G77,0)</f>
        <v>0</v>
      </c>
      <c r="BE77" s="146" t="n">
        <f aca="false">IF(AZ77=5,G77,0)</f>
        <v>0</v>
      </c>
      <c r="CA77" s="183" t="n">
        <v>1</v>
      </c>
      <c r="CB77" s="183" t="n">
        <v>7</v>
      </c>
      <c r="CZ77" s="146" t="n">
        <v>0.00137</v>
      </c>
    </row>
    <row r="78" customFormat="false" ht="12.75" hidden="false" customHeight="false" outlineLevel="0" collapsed="false">
      <c r="A78" s="176" t="n">
        <v>59</v>
      </c>
      <c r="B78" s="177" t="s">
        <v>220</v>
      </c>
      <c r="C78" s="178" t="s">
        <v>221</v>
      </c>
      <c r="D78" s="179" t="s">
        <v>126</v>
      </c>
      <c r="E78" s="180" t="n">
        <v>8</v>
      </c>
      <c r="F78" s="181" t="n">
        <v>0</v>
      </c>
      <c r="G78" s="182" t="n">
        <f aca="false">E78*F78</f>
        <v>0</v>
      </c>
      <c r="O78" s="175" t="n">
        <v>2</v>
      </c>
      <c r="AA78" s="146" t="n">
        <v>1</v>
      </c>
      <c r="AB78" s="146" t="n">
        <v>7</v>
      </c>
      <c r="AC78" s="146" t="n">
        <v>7</v>
      </c>
      <c r="AZ78" s="146" t="n">
        <v>2</v>
      </c>
      <c r="BA78" s="146" t="n">
        <f aca="false">IF(AZ78=1,G78,0)</f>
        <v>0</v>
      </c>
      <c r="BB78" s="146" t="n">
        <f aca="false">IF(AZ78=2,G78,0)</f>
        <v>0</v>
      </c>
      <c r="BC78" s="146" t="n">
        <f aca="false">IF(AZ78=3,G78,0)</f>
        <v>0</v>
      </c>
      <c r="BD78" s="146" t="n">
        <f aca="false">IF(AZ78=4,G78,0)</f>
        <v>0</v>
      </c>
      <c r="BE78" s="146" t="n">
        <f aca="false">IF(AZ78=5,G78,0)</f>
        <v>0</v>
      </c>
      <c r="CA78" s="183" t="n">
        <v>1</v>
      </c>
      <c r="CB78" s="183" t="n">
        <v>7</v>
      </c>
      <c r="CZ78" s="146" t="n">
        <v>0.00209</v>
      </c>
    </row>
    <row r="79" customFormat="false" ht="12.75" hidden="false" customHeight="false" outlineLevel="0" collapsed="false">
      <c r="A79" s="176" t="n">
        <v>60</v>
      </c>
      <c r="B79" s="177" t="s">
        <v>222</v>
      </c>
      <c r="C79" s="178" t="s">
        <v>223</v>
      </c>
      <c r="D79" s="179" t="s">
        <v>126</v>
      </c>
      <c r="E79" s="180" t="n">
        <v>65</v>
      </c>
      <c r="F79" s="181" t="n">
        <v>0</v>
      </c>
      <c r="G79" s="182" t="n">
        <f aca="false">E79*F79</f>
        <v>0</v>
      </c>
      <c r="O79" s="175" t="n">
        <v>2</v>
      </c>
      <c r="AA79" s="146" t="n">
        <v>1</v>
      </c>
      <c r="AB79" s="146" t="n">
        <v>7</v>
      </c>
      <c r="AC79" s="146" t="n">
        <v>7</v>
      </c>
      <c r="AZ79" s="146" t="n">
        <v>2</v>
      </c>
      <c r="BA79" s="146" t="n">
        <f aca="false">IF(AZ79=1,G79,0)</f>
        <v>0</v>
      </c>
      <c r="BB79" s="146" t="n">
        <f aca="false">IF(AZ79=2,G79,0)</f>
        <v>0</v>
      </c>
      <c r="BC79" s="146" t="n">
        <f aca="false">IF(AZ79=3,G79,0)</f>
        <v>0</v>
      </c>
      <c r="BD79" s="146" t="n">
        <f aca="false">IF(AZ79=4,G79,0)</f>
        <v>0</v>
      </c>
      <c r="BE79" s="146" t="n">
        <f aca="false">IF(AZ79=5,G79,0)</f>
        <v>0</v>
      </c>
      <c r="CA79" s="183" t="n">
        <v>1</v>
      </c>
      <c r="CB79" s="183" t="n">
        <v>7</v>
      </c>
      <c r="CZ79" s="146" t="n">
        <v>0.00137</v>
      </c>
    </row>
    <row r="80" customFormat="false" ht="12.75" hidden="false" customHeight="false" outlineLevel="0" collapsed="false">
      <c r="A80" s="176" t="n">
        <v>61</v>
      </c>
      <c r="B80" s="177" t="s">
        <v>224</v>
      </c>
      <c r="C80" s="178" t="s">
        <v>225</v>
      </c>
      <c r="D80" s="179" t="s">
        <v>126</v>
      </c>
      <c r="E80" s="180" t="n">
        <v>2</v>
      </c>
      <c r="F80" s="181" t="n">
        <v>0</v>
      </c>
      <c r="G80" s="182" t="n">
        <f aca="false">E80*F80</f>
        <v>0</v>
      </c>
      <c r="O80" s="175" t="n">
        <v>2</v>
      </c>
      <c r="AA80" s="146" t="n">
        <v>1</v>
      </c>
      <c r="AB80" s="146" t="n">
        <v>7</v>
      </c>
      <c r="AC80" s="146" t="n">
        <v>7</v>
      </c>
      <c r="AZ80" s="146" t="n">
        <v>2</v>
      </c>
      <c r="BA80" s="146" t="n">
        <f aca="false">IF(AZ80=1,G80,0)</f>
        <v>0</v>
      </c>
      <c r="BB80" s="146" t="n">
        <f aca="false">IF(AZ80=2,G80,0)</f>
        <v>0</v>
      </c>
      <c r="BC80" s="146" t="n">
        <f aca="false">IF(AZ80=3,G80,0)</f>
        <v>0</v>
      </c>
      <c r="BD80" s="146" t="n">
        <f aca="false">IF(AZ80=4,G80,0)</f>
        <v>0</v>
      </c>
      <c r="BE80" s="146" t="n">
        <f aca="false">IF(AZ80=5,G80,0)</f>
        <v>0</v>
      </c>
      <c r="CA80" s="183" t="n">
        <v>1</v>
      </c>
      <c r="CB80" s="183" t="n">
        <v>7</v>
      </c>
      <c r="CZ80" s="146" t="n">
        <v>0.00355</v>
      </c>
    </row>
    <row r="81" customFormat="false" ht="12.75" hidden="false" customHeight="false" outlineLevel="0" collapsed="false">
      <c r="A81" s="176" t="n">
        <v>62</v>
      </c>
      <c r="B81" s="177" t="s">
        <v>226</v>
      </c>
      <c r="C81" s="178" t="s">
        <v>227</v>
      </c>
      <c r="D81" s="179" t="s">
        <v>126</v>
      </c>
      <c r="E81" s="180" t="n">
        <v>2</v>
      </c>
      <c r="F81" s="181" t="n">
        <v>0</v>
      </c>
      <c r="G81" s="182" t="n">
        <f aca="false">E81*F81</f>
        <v>0</v>
      </c>
      <c r="O81" s="175" t="n">
        <v>2</v>
      </c>
      <c r="AA81" s="146" t="n">
        <v>1</v>
      </c>
      <c r="AB81" s="146" t="n">
        <v>7</v>
      </c>
      <c r="AC81" s="146" t="n">
        <v>7</v>
      </c>
      <c r="AZ81" s="146" t="n">
        <v>2</v>
      </c>
      <c r="BA81" s="146" t="n">
        <f aca="false">IF(AZ81=1,G81,0)</f>
        <v>0</v>
      </c>
      <c r="BB81" s="146" t="n">
        <f aca="false">IF(AZ81=2,G81,0)</f>
        <v>0</v>
      </c>
      <c r="BC81" s="146" t="n">
        <f aca="false">IF(AZ81=3,G81,0)</f>
        <v>0</v>
      </c>
      <c r="BD81" s="146" t="n">
        <f aca="false">IF(AZ81=4,G81,0)</f>
        <v>0</v>
      </c>
      <c r="BE81" s="146" t="n">
        <f aca="false">IF(AZ81=5,G81,0)</f>
        <v>0</v>
      </c>
      <c r="CA81" s="183" t="n">
        <v>1</v>
      </c>
      <c r="CB81" s="183" t="n">
        <v>7</v>
      </c>
      <c r="CZ81" s="146" t="n">
        <v>0.004</v>
      </c>
    </row>
    <row r="82" customFormat="false" ht="12.75" hidden="false" customHeight="false" outlineLevel="0" collapsed="false">
      <c r="A82" s="176" t="n">
        <v>63</v>
      </c>
      <c r="B82" s="177" t="s">
        <v>228</v>
      </c>
      <c r="C82" s="178" t="s">
        <v>229</v>
      </c>
      <c r="D82" s="179" t="s">
        <v>121</v>
      </c>
      <c r="E82" s="180" t="n">
        <v>21</v>
      </c>
      <c r="F82" s="181" t="n">
        <v>0</v>
      </c>
      <c r="G82" s="182" t="n">
        <f aca="false">E82*F82</f>
        <v>0</v>
      </c>
      <c r="O82" s="175" t="n">
        <v>2</v>
      </c>
      <c r="AA82" s="146" t="n">
        <v>1</v>
      </c>
      <c r="AB82" s="146" t="n">
        <v>7</v>
      </c>
      <c r="AC82" s="146" t="n">
        <v>7</v>
      </c>
      <c r="AZ82" s="146" t="n">
        <v>2</v>
      </c>
      <c r="BA82" s="146" t="n">
        <f aca="false">IF(AZ82=1,G82,0)</f>
        <v>0</v>
      </c>
      <c r="BB82" s="146" t="n">
        <f aca="false">IF(AZ82=2,G82,0)</f>
        <v>0</v>
      </c>
      <c r="BC82" s="146" t="n">
        <f aca="false">IF(AZ82=3,G82,0)</f>
        <v>0</v>
      </c>
      <c r="BD82" s="146" t="n">
        <f aca="false">IF(AZ82=4,G82,0)</f>
        <v>0</v>
      </c>
      <c r="BE82" s="146" t="n">
        <f aca="false">IF(AZ82=5,G82,0)</f>
        <v>0</v>
      </c>
      <c r="CA82" s="183" t="n">
        <v>1</v>
      </c>
      <c r="CB82" s="183" t="n">
        <v>7</v>
      </c>
      <c r="CZ82" s="146" t="n">
        <v>0</v>
      </c>
    </row>
    <row r="83" customFormat="false" ht="12.75" hidden="false" customHeight="false" outlineLevel="0" collapsed="false">
      <c r="A83" s="176" t="n">
        <v>64</v>
      </c>
      <c r="B83" s="177" t="s">
        <v>230</v>
      </c>
      <c r="C83" s="178" t="s">
        <v>231</v>
      </c>
      <c r="D83" s="179" t="s">
        <v>121</v>
      </c>
      <c r="E83" s="180" t="n">
        <v>13</v>
      </c>
      <c r="F83" s="181" t="n">
        <v>0</v>
      </c>
      <c r="G83" s="182" t="n">
        <f aca="false">E83*F83</f>
        <v>0</v>
      </c>
      <c r="O83" s="175" t="n">
        <v>2</v>
      </c>
      <c r="AA83" s="146" t="n">
        <v>1</v>
      </c>
      <c r="AB83" s="146" t="n">
        <v>7</v>
      </c>
      <c r="AC83" s="146" t="n">
        <v>7</v>
      </c>
      <c r="AZ83" s="146" t="n">
        <v>2</v>
      </c>
      <c r="BA83" s="146" t="n">
        <f aca="false">IF(AZ83=1,G83,0)</f>
        <v>0</v>
      </c>
      <c r="BB83" s="146" t="n">
        <f aca="false">IF(AZ83=2,G83,0)</f>
        <v>0</v>
      </c>
      <c r="BC83" s="146" t="n">
        <f aca="false">IF(AZ83=3,G83,0)</f>
        <v>0</v>
      </c>
      <c r="BD83" s="146" t="n">
        <f aca="false">IF(AZ83=4,G83,0)</f>
        <v>0</v>
      </c>
      <c r="BE83" s="146" t="n">
        <f aca="false">IF(AZ83=5,G83,0)</f>
        <v>0</v>
      </c>
      <c r="CA83" s="183" t="n">
        <v>1</v>
      </c>
      <c r="CB83" s="183" t="n">
        <v>7</v>
      </c>
      <c r="CZ83" s="146" t="n">
        <v>0</v>
      </c>
    </row>
    <row r="84" customFormat="false" ht="12.75" hidden="false" customHeight="false" outlineLevel="0" collapsed="false">
      <c r="A84" s="176" t="n">
        <v>65</v>
      </c>
      <c r="B84" s="177" t="s">
        <v>232</v>
      </c>
      <c r="C84" s="178" t="s">
        <v>233</v>
      </c>
      <c r="D84" s="179" t="s">
        <v>121</v>
      </c>
      <c r="E84" s="180" t="n">
        <v>31</v>
      </c>
      <c r="F84" s="181" t="n">
        <v>0</v>
      </c>
      <c r="G84" s="182" t="n">
        <f aca="false">E84*F84</f>
        <v>0</v>
      </c>
      <c r="O84" s="175" t="n">
        <v>2</v>
      </c>
      <c r="AA84" s="146" t="n">
        <v>1</v>
      </c>
      <c r="AB84" s="146" t="n">
        <v>7</v>
      </c>
      <c r="AC84" s="146" t="n">
        <v>7</v>
      </c>
      <c r="AZ84" s="146" t="n">
        <v>2</v>
      </c>
      <c r="BA84" s="146" t="n">
        <f aca="false">IF(AZ84=1,G84,0)</f>
        <v>0</v>
      </c>
      <c r="BB84" s="146" t="n">
        <f aca="false">IF(AZ84=2,G84,0)</f>
        <v>0</v>
      </c>
      <c r="BC84" s="146" t="n">
        <f aca="false">IF(AZ84=3,G84,0)</f>
        <v>0</v>
      </c>
      <c r="BD84" s="146" t="n">
        <f aca="false">IF(AZ84=4,G84,0)</f>
        <v>0</v>
      </c>
      <c r="BE84" s="146" t="n">
        <f aca="false">IF(AZ84=5,G84,0)</f>
        <v>0</v>
      </c>
      <c r="CA84" s="183" t="n">
        <v>1</v>
      </c>
      <c r="CB84" s="183" t="n">
        <v>7</v>
      </c>
      <c r="CZ84" s="146" t="n">
        <v>0</v>
      </c>
    </row>
    <row r="85" customFormat="false" ht="12.75" hidden="false" customHeight="false" outlineLevel="0" collapsed="false">
      <c r="A85" s="176" t="n">
        <v>66</v>
      </c>
      <c r="B85" s="177" t="s">
        <v>234</v>
      </c>
      <c r="C85" s="178" t="s">
        <v>235</v>
      </c>
      <c r="D85" s="179" t="s">
        <v>121</v>
      </c>
      <c r="E85" s="180" t="n">
        <v>3</v>
      </c>
      <c r="F85" s="181" t="n">
        <v>0</v>
      </c>
      <c r="G85" s="182" t="n">
        <f aca="false">E85*F85</f>
        <v>0</v>
      </c>
      <c r="O85" s="175" t="n">
        <v>2</v>
      </c>
      <c r="AA85" s="146" t="n">
        <v>1</v>
      </c>
      <c r="AB85" s="146" t="n">
        <v>7</v>
      </c>
      <c r="AC85" s="146" t="n">
        <v>7</v>
      </c>
      <c r="AZ85" s="146" t="n">
        <v>2</v>
      </c>
      <c r="BA85" s="146" t="n">
        <f aca="false">IF(AZ85=1,G85,0)</f>
        <v>0</v>
      </c>
      <c r="BB85" s="146" t="n">
        <f aca="false">IF(AZ85=2,G85,0)</f>
        <v>0</v>
      </c>
      <c r="BC85" s="146" t="n">
        <f aca="false">IF(AZ85=3,G85,0)</f>
        <v>0</v>
      </c>
      <c r="BD85" s="146" t="n">
        <f aca="false">IF(AZ85=4,G85,0)</f>
        <v>0</v>
      </c>
      <c r="BE85" s="146" t="n">
        <f aca="false">IF(AZ85=5,G85,0)</f>
        <v>0</v>
      </c>
      <c r="CA85" s="183" t="n">
        <v>1</v>
      </c>
      <c r="CB85" s="183" t="n">
        <v>7</v>
      </c>
      <c r="CZ85" s="146" t="n">
        <v>0.00049</v>
      </c>
    </row>
    <row r="86" customFormat="false" ht="12.75" hidden="false" customHeight="false" outlineLevel="0" collapsed="false">
      <c r="A86" s="176" t="n">
        <v>67</v>
      </c>
      <c r="B86" s="177" t="s">
        <v>236</v>
      </c>
      <c r="C86" s="178" t="s">
        <v>237</v>
      </c>
      <c r="D86" s="179" t="s">
        <v>121</v>
      </c>
      <c r="E86" s="180" t="n">
        <v>6</v>
      </c>
      <c r="F86" s="181" t="n">
        <v>0</v>
      </c>
      <c r="G86" s="182" t="n">
        <f aca="false">E86*F86</f>
        <v>0</v>
      </c>
      <c r="O86" s="175" t="n">
        <v>2</v>
      </c>
      <c r="AA86" s="146" t="n">
        <v>1</v>
      </c>
      <c r="AB86" s="146" t="n">
        <v>0</v>
      </c>
      <c r="AC86" s="146" t="n">
        <v>0</v>
      </c>
      <c r="AZ86" s="146" t="n">
        <v>2</v>
      </c>
      <c r="BA86" s="146" t="n">
        <f aca="false">IF(AZ86=1,G86,0)</f>
        <v>0</v>
      </c>
      <c r="BB86" s="146" t="n">
        <f aca="false">IF(AZ86=2,G86,0)</f>
        <v>0</v>
      </c>
      <c r="BC86" s="146" t="n">
        <f aca="false">IF(AZ86=3,G86,0)</f>
        <v>0</v>
      </c>
      <c r="BD86" s="146" t="n">
        <f aca="false">IF(AZ86=4,G86,0)</f>
        <v>0</v>
      </c>
      <c r="BE86" s="146" t="n">
        <f aca="false">IF(AZ86=5,G86,0)</f>
        <v>0</v>
      </c>
      <c r="CA86" s="183" t="n">
        <v>1</v>
      </c>
      <c r="CB86" s="183" t="n">
        <v>0</v>
      </c>
      <c r="CZ86" s="146" t="n">
        <v>0.00027</v>
      </c>
    </row>
    <row r="87" customFormat="false" ht="12.75" hidden="false" customHeight="false" outlineLevel="0" collapsed="false">
      <c r="A87" s="176" t="n">
        <v>68</v>
      </c>
      <c r="B87" s="177" t="s">
        <v>238</v>
      </c>
      <c r="C87" s="178" t="s">
        <v>239</v>
      </c>
      <c r="D87" s="179" t="s">
        <v>126</v>
      </c>
      <c r="E87" s="180" t="n">
        <v>349</v>
      </c>
      <c r="F87" s="181" t="n">
        <v>0</v>
      </c>
      <c r="G87" s="182" t="n">
        <f aca="false">E87*F87</f>
        <v>0</v>
      </c>
      <c r="O87" s="175" t="n">
        <v>2</v>
      </c>
      <c r="AA87" s="146" t="n">
        <v>1</v>
      </c>
      <c r="AB87" s="146" t="n">
        <v>7</v>
      </c>
      <c r="AC87" s="146" t="n">
        <v>7</v>
      </c>
      <c r="AZ87" s="146" t="n">
        <v>2</v>
      </c>
      <c r="BA87" s="146" t="n">
        <f aca="false">IF(AZ87=1,G87,0)</f>
        <v>0</v>
      </c>
      <c r="BB87" s="146" t="n">
        <f aca="false">IF(AZ87=2,G87,0)</f>
        <v>0</v>
      </c>
      <c r="BC87" s="146" t="n">
        <f aca="false">IF(AZ87=3,G87,0)</f>
        <v>0</v>
      </c>
      <c r="BD87" s="146" t="n">
        <f aca="false">IF(AZ87=4,G87,0)</f>
        <v>0</v>
      </c>
      <c r="BE87" s="146" t="n">
        <f aca="false">IF(AZ87=5,G87,0)</f>
        <v>0</v>
      </c>
      <c r="CA87" s="183" t="n">
        <v>1</v>
      </c>
      <c r="CB87" s="183" t="n">
        <v>7</v>
      </c>
      <c r="CZ87" s="146" t="n">
        <v>0</v>
      </c>
    </row>
    <row r="88" customFormat="false" ht="12.75" hidden="false" customHeight="false" outlineLevel="0" collapsed="false">
      <c r="A88" s="176" t="n">
        <v>69</v>
      </c>
      <c r="B88" s="177" t="s">
        <v>240</v>
      </c>
      <c r="C88" s="178" t="s">
        <v>241</v>
      </c>
      <c r="D88" s="179" t="s">
        <v>126</v>
      </c>
      <c r="E88" s="180" t="n">
        <v>37</v>
      </c>
      <c r="F88" s="181" t="n">
        <v>0</v>
      </c>
      <c r="G88" s="182" t="n">
        <f aca="false">E88*F88</f>
        <v>0</v>
      </c>
      <c r="O88" s="175" t="n">
        <v>2</v>
      </c>
      <c r="AA88" s="146" t="n">
        <v>1</v>
      </c>
      <c r="AB88" s="146" t="n">
        <v>7</v>
      </c>
      <c r="AC88" s="146" t="n">
        <v>7</v>
      </c>
      <c r="AZ88" s="146" t="n">
        <v>2</v>
      </c>
      <c r="BA88" s="146" t="n">
        <f aca="false">IF(AZ88=1,G88,0)</f>
        <v>0</v>
      </c>
      <c r="BB88" s="146" t="n">
        <f aca="false">IF(AZ88=2,G88,0)</f>
        <v>0</v>
      </c>
      <c r="BC88" s="146" t="n">
        <f aca="false">IF(AZ88=3,G88,0)</f>
        <v>0</v>
      </c>
      <c r="BD88" s="146" t="n">
        <f aca="false">IF(AZ88=4,G88,0)</f>
        <v>0</v>
      </c>
      <c r="BE88" s="146" t="n">
        <f aca="false">IF(AZ88=5,G88,0)</f>
        <v>0</v>
      </c>
      <c r="CA88" s="183" t="n">
        <v>1</v>
      </c>
      <c r="CB88" s="183" t="n">
        <v>7</v>
      </c>
      <c r="CZ88" s="146" t="n">
        <v>0.00369</v>
      </c>
    </row>
    <row r="89" customFormat="false" ht="12.75" hidden="false" customHeight="false" outlineLevel="0" collapsed="false">
      <c r="A89" s="176" t="n">
        <v>70</v>
      </c>
      <c r="B89" s="177" t="s">
        <v>242</v>
      </c>
      <c r="C89" s="178" t="s">
        <v>243</v>
      </c>
      <c r="D89" s="179" t="s">
        <v>126</v>
      </c>
      <c r="E89" s="180" t="n">
        <v>15</v>
      </c>
      <c r="F89" s="181" t="n">
        <v>0</v>
      </c>
      <c r="G89" s="182" t="n">
        <f aca="false">E89*F89</f>
        <v>0</v>
      </c>
      <c r="O89" s="175" t="n">
        <v>2</v>
      </c>
      <c r="AA89" s="146" t="n">
        <v>1</v>
      </c>
      <c r="AB89" s="146" t="n">
        <v>7</v>
      </c>
      <c r="AC89" s="146" t="n">
        <v>7</v>
      </c>
      <c r="AZ89" s="146" t="n">
        <v>2</v>
      </c>
      <c r="BA89" s="146" t="n">
        <f aca="false">IF(AZ89=1,G89,0)</f>
        <v>0</v>
      </c>
      <c r="BB89" s="146" t="n">
        <f aca="false">IF(AZ89=2,G89,0)</f>
        <v>0</v>
      </c>
      <c r="BC89" s="146" t="n">
        <f aca="false">IF(AZ89=3,G89,0)</f>
        <v>0</v>
      </c>
      <c r="BD89" s="146" t="n">
        <f aca="false">IF(AZ89=4,G89,0)</f>
        <v>0</v>
      </c>
      <c r="BE89" s="146" t="n">
        <f aca="false">IF(AZ89=5,G89,0)</f>
        <v>0</v>
      </c>
      <c r="CA89" s="183" t="n">
        <v>1</v>
      </c>
      <c r="CB89" s="183" t="n">
        <v>7</v>
      </c>
      <c r="CZ89" s="146" t="n">
        <v>0.00388</v>
      </c>
    </row>
    <row r="90" customFormat="false" ht="12.75" hidden="false" customHeight="false" outlineLevel="0" collapsed="false">
      <c r="A90" s="176" t="n">
        <v>71</v>
      </c>
      <c r="B90" s="177" t="s">
        <v>244</v>
      </c>
      <c r="C90" s="178" t="s">
        <v>245</v>
      </c>
      <c r="D90" s="179" t="s">
        <v>126</v>
      </c>
      <c r="E90" s="180" t="n">
        <v>2</v>
      </c>
      <c r="F90" s="181" t="n">
        <v>0</v>
      </c>
      <c r="G90" s="182" t="n">
        <f aca="false">E90*F90</f>
        <v>0</v>
      </c>
      <c r="O90" s="175" t="n">
        <v>2</v>
      </c>
      <c r="AA90" s="146" t="n">
        <v>1</v>
      </c>
      <c r="AB90" s="146" t="n">
        <v>7</v>
      </c>
      <c r="AC90" s="146" t="n">
        <v>7</v>
      </c>
      <c r="AZ90" s="146" t="n">
        <v>2</v>
      </c>
      <c r="BA90" s="146" t="n">
        <f aca="false">IF(AZ90=1,G90,0)</f>
        <v>0</v>
      </c>
      <c r="BB90" s="146" t="n">
        <f aca="false">IF(AZ90=2,G90,0)</f>
        <v>0</v>
      </c>
      <c r="BC90" s="146" t="n">
        <f aca="false">IF(AZ90=3,G90,0)</f>
        <v>0</v>
      </c>
      <c r="BD90" s="146" t="n">
        <f aca="false">IF(AZ90=4,G90,0)</f>
        <v>0</v>
      </c>
      <c r="BE90" s="146" t="n">
        <f aca="false">IF(AZ90=5,G90,0)</f>
        <v>0</v>
      </c>
      <c r="CA90" s="183" t="n">
        <v>1</v>
      </c>
      <c r="CB90" s="183" t="n">
        <v>7</v>
      </c>
      <c r="CZ90" s="146" t="n">
        <v>0.00017</v>
      </c>
    </row>
    <row r="91" customFormat="false" ht="12.75" hidden="false" customHeight="false" outlineLevel="0" collapsed="false">
      <c r="A91" s="176" t="n">
        <v>72</v>
      </c>
      <c r="B91" s="177" t="s">
        <v>246</v>
      </c>
      <c r="C91" s="178" t="s">
        <v>247</v>
      </c>
      <c r="D91" s="179" t="s">
        <v>121</v>
      </c>
      <c r="E91" s="180" t="n">
        <v>28</v>
      </c>
      <c r="F91" s="181" t="n">
        <v>0</v>
      </c>
      <c r="G91" s="182" t="n">
        <f aca="false">E91*F91</f>
        <v>0</v>
      </c>
      <c r="O91" s="175" t="n">
        <v>2</v>
      </c>
      <c r="AA91" s="146" t="n">
        <v>3</v>
      </c>
      <c r="AB91" s="146" t="n">
        <v>7</v>
      </c>
      <c r="AC91" s="146" t="n">
        <v>28650014</v>
      </c>
      <c r="AZ91" s="146" t="n">
        <v>2</v>
      </c>
      <c r="BA91" s="146" t="n">
        <f aca="false">IF(AZ91=1,G91,0)</f>
        <v>0</v>
      </c>
      <c r="BB91" s="146" t="n">
        <f aca="false">IF(AZ91=2,G91,0)</f>
        <v>0</v>
      </c>
      <c r="BC91" s="146" t="n">
        <f aca="false">IF(AZ91=3,G91,0)</f>
        <v>0</v>
      </c>
      <c r="BD91" s="146" t="n">
        <f aca="false">IF(AZ91=4,G91,0)</f>
        <v>0</v>
      </c>
      <c r="BE91" s="146" t="n">
        <f aca="false">IF(AZ91=5,G91,0)</f>
        <v>0</v>
      </c>
      <c r="CA91" s="183" t="n">
        <v>3</v>
      </c>
      <c r="CB91" s="183" t="n">
        <v>7</v>
      </c>
      <c r="CZ91" s="146" t="n">
        <v>0.005</v>
      </c>
    </row>
    <row r="92" customFormat="false" ht="12.75" hidden="false" customHeight="false" outlineLevel="0" collapsed="false">
      <c r="A92" s="176" t="n">
        <v>73</v>
      </c>
      <c r="B92" s="177" t="s">
        <v>248</v>
      </c>
      <c r="C92" s="178" t="s">
        <v>249</v>
      </c>
      <c r="D92" s="179" t="s">
        <v>71</v>
      </c>
      <c r="E92" s="180" t="n">
        <v>1.8</v>
      </c>
      <c r="F92" s="181" t="n">
        <v>0</v>
      </c>
      <c r="G92" s="182" t="n">
        <f aca="false">E92*F92</f>
        <v>0</v>
      </c>
      <c r="O92" s="175" t="n">
        <v>2</v>
      </c>
      <c r="AA92" s="146" t="n">
        <v>7</v>
      </c>
      <c r="AB92" s="146" t="n">
        <v>1002</v>
      </c>
      <c r="AC92" s="146" t="n">
        <v>5</v>
      </c>
      <c r="AZ92" s="146" t="n">
        <v>2</v>
      </c>
      <c r="BA92" s="146" t="n">
        <f aca="false">IF(AZ92=1,G92,0)</f>
        <v>0</v>
      </c>
      <c r="BB92" s="146" t="n">
        <f aca="false">IF(AZ92=2,G92,0)</f>
        <v>0</v>
      </c>
      <c r="BC92" s="146" t="n">
        <f aca="false">IF(AZ92=3,G92,0)</f>
        <v>0</v>
      </c>
      <c r="BD92" s="146" t="n">
        <f aca="false">IF(AZ92=4,G92,0)</f>
        <v>0</v>
      </c>
      <c r="BE92" s="146" t="n">
        <f aca="false">IF(AZ92=5,G92,0)</f>
        <v>0</v>
      </c>
      <c r="CA92" s="183" t="n">
        <v>7</v>
      </c>
      <c r="CB92" s="183" t="n">
        <v>1002</v>
      </c>
      <c r="CZ92" s="146" t="n">
        <v>0</v>
      </c>
    </row>
    <row r="93" customFormat="false" ht="12.75" hidden="false" customHeight="false" outlineLevel="0" collapsed="false">
      <c r="A93" s="184"/>
      <c r="B93" s="185" t="s">
        <v>103</v>
      </c>
      <c r="C93" s="186" t="str">
        <f aca="false">CONCATENATE(B62," ",C62)</f>
        <v>721 Vnitřní kanalizace</v>
      </c>
      <c r="D93" s="187"/>
      <c r="E93" s="188"/>
      <c r="F93" s="189"/>
      <c r="G93" s="190" t="n">
        <f aca="false">SUM(G62:G92)</f>
        <v>0</v>
      </c>
      <c r="O93" s="175" t="n">
        <v>4</v>
      </c>
      <c r="BA93" s="191" t="n">
        <f aca="false">SUM(BA62:BA92)</f>
        <v>0</v>
      </c>
      <c r="BB93" s="191" t="n">
        <f aca="false">SUM(BB62:BB92)</f>
        <v>0</v>
      </c>
      <c r="BC93" s="191" t="n">
        <f aca="false">SUM(BC62:BC92)</f>
        <v>0</v>
      </c>
      <c r="BD93" s="191" t="n">
        <f aca="false">SUM(BD62:BD92)</f>
        <v>0</v>
      </c>
      <c r="BE93" s="191" t="n">
        <f aca="false">SUM(BE62:BE92)</f>
        <v>0</v>
      </c>
    </row>
    <row r="94" customFormat="false" ht="12.75" hidden="false" customHeight="false" outlineLevel="0" collapsed="false">
      <c r="A94" s="167" t="s">
        <v>83</v>
      </c>
      <c r="B94" s="168" t="s">
        <v>250</v>
      </c>
      <c r="C94" s="169" t="s">
        <v>251</v>
      </c>
      <c r="D94" s="170"/>
      <c r="E94" s="171"/>
      <c r="F94" s="172"/>
      <c r="G94" s="173"/>
      <c r="H94" s="174"/>
      <c r="I94" s="174"/>
      <c r="O94" s="175" t="n">
        <v>1</v>
      </c>
    </row>
    <row r="95" customFormat="false" ht="12.75" hidden="false" customHeight="false" outlineLevel="0" collapsed="false">
      <c r="A95" s="176" t="n">
        <v>74</v>
      </c>
      <c r="B95" s="177" t="s">
        <v>252</v>
      </c>
      <c r="C95" s="178" t="s">
        <v>253</v>
      </c>
      <c r="D95" s="179" t="s">
        <v>126</v>
      </c>
      <c r="E95" s="180" t="n">
        <v>250</v>
      </c>
      <c r="F95" s="181" t="n">
        <v>0</v>
      </c>
      <c r="G95" s="182" t="n">
        <f aca="false">E95*F95</f>
        <v>0</v>
      </c>
      <c r="O95" s="175" t="n">
        <v>2</v>
      </c>
      <c r="AA95" s="146" t="n">
        <v>1</v>
      </c>
      <c r="AB95" s="146" t="n">
        <v>7</v>
      </c>
      <c r="AC95" s="146" t="n">
        <v>7</v>
      </c>
      <c r="AZ95" s="146" t="n">
        <v>2</v>
      </c>
      <c r="BA95" s="146" t="n">
        <f aca="false">IF(AZ95=1,G95,0)</f>
        <v>0</v>
      </c>
      <c r="BB95" s="146" t="n">
        <f aca="false">IF(AZ95=2,G95,0)</f>
        <v>0</v>
      </c>
      <c r="BC95" s="146" t="n">
        <f aca="false">IF(AZ95=3,G95,0)</f>
        <v>0</v>
      </c>
      <c r="BD95" s="146" t="n">
        <f aca="false">IF(AZ95=4,G95,0)</f>
        <v>0</v>
      </c>
      <c r="BE95" s="146" t="n">
        <f aca="false">IF(AZ95=5,G95,0)</f>
        <v>0</v>
      </c>
      <c r="CA95" s="183" t="n">
        <v>1</v>
      </c>
      <c r="CB95" s="183" t="n">
        <v>7</v>
      </c>
      <c r="CZ95" s="146" t="n">
        <v>0</v>
      </c>
    </row>
    <row r="96" customFormat="false" ht="12.75" hidden="false" customHeight="false" outlineLevel="0" collapsed="false">
      <c r="A96" s="176" t="n">
        <v>75</v>
      </c>
      <c r="B96" s="177" t="s">
        <v>254</v>
      </c>
      <c r="C96" s="178" t="s">
        <v>255</v>
      </c>
      <c r="D96" s="179" t="s">
        <v>126</v>
      </c>
      <c r="E96" s="180" t="n">
        <v>250</v>
      </c>
      <c r="F96" s="181" t="n">
        <v>0</v>
      </c>
      <c r="G96" s="182" t="n">
        <f aca="false">E96*F96</f>
        <v>0</v>
      </c>
      <c r="O96" s="175" t="n">
        <v>2</v>
      </c>
      <c r="AA96" s="146" t="n">
        <v>1</v>
      </c>
      <c r="AB96" s="146" t="n">
        <v>7</v>
      </c>
      <c r="AC96" s="146" t="n">
        <v>7</v>
      </c>
      <c r="AZ96" s="146" t="n">
        <v>2</v>
      </c>
      <c r="BA96" s="146" t="n">
        <f aca="false">IF(AZ96=1,G96,0)</f>
        <v>0</v>
      </c>
      <c r="BB96" s="146" t="n">
        <f aca="false">IF(AZ96=2,G96,0)</f>
        <v>0</v>
      </c>
      <c r="BC96" s="146" t="n">
        <f aca="false">IF(AZ96=3,G96,0)</f>
        <v>0</v>
      </c>
      <c r="BD96" s="146" t="n">
        <f aca="false">IF(AZ96=4,G96,0)</f>
        <v>0</v>
      </c>
      <c r="BE96" s="146" t="n">
        <f aca="false">IF(AZ96=5,G96,0)</f>
        <v>0</v>
      </c>
      <c r="CA96" s="183" t="n">
        <v>1</v>
      </c>
      <c r="CB96" s="183" t="n">
        <v>7</v>
      </c>
      <c r="CZ96" s="146" t="n">
        <v>0</v>
      </c>
    </row>
    <row r="97" customFormat="false" ht="12.75" hidden="false" customHeight="false" outlineLevel="0" collapsed="false">
      <c r="A97" s="176" t="n">
        <v>76</v>
      </c>
      <c r="B97" s="177" t="s">
        <v>256</v>
      </c>
      <c r="C97" s="178" t="s">
        <v>257</v>
      </c>
      <c r="D97" s="179" t="s">
        <v>121</v>
      </c>
      <c r="E97" s="180" t="n">
        <v>1</v>
      </c>
      <c r="F97" s="181" t="n">
        <v>0</v>
      </c>
      <c r="G97" s="182" t="n">
        <f aca="false">E97*F97</f>
        <v>0</v>
      </c>
      <c r="O97" s="175" t="n">
        <v>2</v>
      </c>
      <c r="AA97" s="146" t="n">
        <v>1</v>
      </c>
      <c r="AB97" s="146" t="n">
        <v>7</v>
      </c>
      <c r="AC97" s="146" t="n">
        <v>7</v>
      </c>
      <c r="AZ97" s="146" t="n">
        <v>2</v>
      </c>
      <c r="BA97" s="146" t="n">
        <f aca="false">IF(AZ97=1,G97,0)</f>
        <v>0</v>
      </c>
      <c r="BB97" s="146" t="n">
        <f aca="false">IF(AZ97=2,G97,0)</f>
        <v>0</v>
      </c>
      <c r="BC97" s="146" t="n">
        <f aca="false">IF(AZ97=3,G97,0)</f>
        <v>0</v>
      </c>
      <c r="BD97" s="146" t="n">
        <f aca="false">IF(AZ97=4,G97,0)</f>
        <v>0</v>
      </c>
      <c r="BE97" s="146" t="n">
        <f aca="false">IF(AZ97=5,G97,0)</f>
        <v>0</v>
      </c>
      <c r="CA97" s="183" t="n">
        <v>1</v>
      </c>
      <c r="CB97" s="183" t="n">
        <v>7</v>
      </c>
      <c r="CZ97" s="146" t="n">
        <v>0.00243</v>
      </c>
    </row>
    <row r="98" customFormat="false" ht="12.75" hidden="false" customHeight="false" outlineLevel="0" collapsed="false">
      <c r="A98" s="176" t="n">
        <v>77</v>
      </c>
      <c r="B98" s="177" t="s">
        <v>258</v>
      </c>
      <c r="C98" s="178" t="s">
        <v>259</v>
      </c>
      <c r="D98" s="179" t="s">
        <v>126</v>
      </c>
      <c r="E98" s="180" t="n">
        <v>301</v>
      </c>
      <c r="F98" s="181" t="n">
        <v>0</v>
      </c>
      <c r="G98" s="182" t="n">
        <f aca="false">E98*F98</f>
        <v>0</v>
      </c>
      <c r="O98" s="175" t="n">
        <v>2</v>
      </c>
      <c r="AA98" s="146" t="n">
        <v>1</v>
      </c>
      <c r="AB98" s="146" t="n">
        <v>7</v>
      </c>
      <c r="AC98" s="146" t="n">
        <v>7</v>
      </c>
      <c r="AZ98" s="146" t="n">
        <v>2</v>
      </c>
      <c r="BA98" s="146" t="n">
        <f aca="false">IF(AZ98=1,G98,0)</f>
        <v>0</v>
      </c>
      <c r="BB98" s="146" t="n">
        <f aca="false">IF(AZ98=2,G98,0)</f>
        <v>0</v>
      </c>
      <c r="BC98" s="146" t="n">
        <f aca="false">IF(AZ98=3,G98,0)</f>
        <v>0</v>
      </c>
      <c r="BD98" s="146" t="n">
        <f aca="false">IF(AZ98=4,G98,0)</f>
        <v>0</v>
      </c>
      <c r="BE98" s="146" t="n">
        <f aca="false">IF(AZ98=5,G98,0)</f>
        <v>0</v>
      </c>
      <c r="CA98" s="183" t="n">
        <v>1</v>
      </c>
      <c r="CB98" s="183" t="n">
        <v>7</v>
      </c>
      <c r="CZ98" s="146" t="n">
        <v>0.00398</v>
      </c>
    </row>
    <row r="99" customFormat="false" ht="12.75" hidden="false" customHeight="false" outlineLevel="0" collapsed="false">
      <c r="A99" s="176" t="n">
        <v>78</v>
      </c>
      <c r="B99" s="177" t="s">
        <v>260</v>
      </c>
      <c r="C99" s="178" t="s">
        <v>261</v>
      </c>
      <c r="D99" s="179" t="s">
        <v>126</v>
      </c>
      <c r="E99" s="180" t="n">
        <v>46</v>
      </c>
      <c r="F99" s="181" t="n">
        <v>0</v>
      </c>
      <c r="G99" s="182" t="n">
        <f aca="false">E99*F99</f>
        <v>0</v>
      </c>
      <c r="O99" s="175" t="n">
        <v>2</v>
      </c>
      <c r="AA99" s="146" t="n">
        <v>1</v>
      </c>
      <c r="AB99" s="146" t="n">
        <v>7</v>
      </c>
      <c r="AC99" s="146" t="n">
        <v>7</v>
      </c>
      <c r="AZ99" s="146" t="n">
        <v>2</v>
      </c>
      <c r="BA99" s="146" t="n">
        <f aca="false">IF(AZ99=1,G99,0)</f>
        <v>0</v>
      </c>
      <c r="BB99" s="146" t="n">
        <f aca="false">IF(AZ99=2,G99,0)</f>
        <v>0</v>
      </c>
      <c r="BC99" s="146" t="n">
        <f aca="false">IF(AZ99=3,G99,0)</f>
        <v>0</v>
      </c>
      <c r="BD99" s="146" t="n">
        <f aca="false">IF(AZ99=4,G99,0)</f>
        <v>0</v>
      </c>
      <c r="BE99" s="146" t="n">
        <f aca="false">IF(AZ99=5,G99,0)</f>
        <v>0</v>
      </c>
      <c r="CA99" s="183" t="n">
        <v>1</v>
      </c>
      <c r="CB99" s="183" t="n">
        <v>7</v>
      </c>
      <c r="CZ99" s="146" t="n">
        <v>0.00518</v>
      </c>
    </row>
    <row r="100" customFormat="false" ht="12.75" hidden="false" customHeight="false" outlineLevel="0" collapsed="false">
      <c r="A100" s="176" t="n">
        <v>79</v>
      </c>
      <c r="B100" s="177" t="s">
        <v>262</v>
      </c>
      <c r="C100" s="178" t="s">
        <v>263</v>
      </c>
      <c r="D100" s="179" t="s">
        <v>126</v>
      </c>
      <c r="E100" s="180" t="n">
        <v>157</v>
      </c>
      <c r="F100" s="181" t="n">
        <v>0</v>
      </c>
      <c r="G100" s="182" t="n">
        <f aca="false">E100*F100</f>
        <v>0</v>
      </c>
      <c r="O100" s="175" t="n">
        <v>2</v>
      </c>
      <c r="AA100" s="146" t="n">
        <v>1</v>
      </c>
      <c r="AB100" s="146" t="n">
        <v>7</v>
      </c>
      <c r="AC100" s="146" t="n">
        <v>7</v>
      </c>
      <c r="AZ100" s="146" t="n">
        <v>2</v>
      </c>
      <c r="BA100" s="146" t="n">
        <f aca="false">IF(AZ100=1,G100,0)</f>
        <v>0</v>
      </c>
      <c r="BB100" s="146" t="n">
        <f aca="false">IF(AZ100=2,G100,0)</f>
        <v>0</v>
      </c>
      <c r="BC100" s="146" t="n">
        <f aca="false">IF(AZ100=3,G100,0)</f>
        <v>0</v>
      </c>
      <c r="BD100" s="146" t="n">
        <f aca="false">IF(AZ100=4,G100,0)</f>
        <v>0</v>
      </c>
      <c r="BE100" s="146" t="n">
        <f aca="false">IF(AZ100=5,G100,0)</f>
        <v>0</v>
      </c>
      <c r="CA100" s="183" t="n">
        <v>1</v>
      </c>
      <c r="CB100" s="183" t="n">
        <v>7</v>
      </c>
      <c r="CZ100" s="146" t="n">
        <v>0.00535</v>
      </c>
    </row>
    <row r="101" customFormat="false" ht="12.75" hidden="false" customHeight="false" outlineLevel="0" collapsed="false">
      <c r="A101" s="176" t="n">
        <v>80</v>
      </c>
      <c r="B101" s="177" t="s">
        <v>264</v>
      </c>
      <c r="C101" s="178" t="s">
        <v>265</v>
      </c>
      <c r="D101" s="179" t="s">
        <v>126</v>
      </c>
      <c r="E101" s="180" t="n">
        <v>37</v>
      </c>
      <c r="F101" s="181" t="n">
        <v>0</v>
      </c>
      <c r="G101" s="182" t="n">
        <f aca="false">E101*F101</f>
        <v>0</v>
      </c>
      <c r="O101" s="175" t="n">
        <v>2</v>
      </c>
      <c r="AA101" s="146" t="n">
        <v>1</v>
      </c>
      <c r="AB101" s="146" t="n">
        <v>7</v>
      </c>
      <c r="AC101" s="146" t="n">
        <v>7</v>
      </c>
      <c r="AZ101" s="146" t="n">
        <v>2</v>
      </c>
      <c r="BA101" s="146" t="n">
        <f aca="false">IF(AZ101=1,G101,0)</f>
        <v>0</v>
      </c>
      <c r="BB101" s="146" t="n">
        <f aca="false">IF(AZ101=2,G101,0)</f>
        <v>0</v>
      </c>
      <c r="BC101" s="146" t="n">
        <f aca="false">IF(AZ101=3,G101,0)</f>
        <v>0</v>
      </c>
      <c r="BD101" s="146" t="n">
        <f aca="false">IF(AZ101=4,G101,0)</f>
        <v>0</v>
      </c>
      <c r="BE101" s="146" t="n">
        <f aca="false">IF(AZ101=5,G101,0)</f>
        <v>0</v>
      </c>
      <c r="CA101" s="183" t="n">
        <v>1</v>
      </c>
      <c r="CB101" s="183" t="n">
        <v>7</v>
      </c>
      <c r="CZ101" s="146" t="n">
        <v>0.00563</v>
      </c>
    </row>
    <row r="102" customFormat="false" ht="12.75" hidden="false" customHeight="false" outlineLevel="0" collapsed="false">
      <c r="A102" s="176" t="n">
        <v>81</v>
      </c>
      <c r="B102" s="177" t="s">
        <v>266</v>
      </c>
      <c r="C102" s="178" t="s">
        <v>267</v>
      </c>
      <c r="D102" s="179" t="s">
        <v>126</v>
      </c>
      <c r="E102" s="180" t="n">
        <v>41</v>
      </c>
      <c r="F102" s="181" t="n">
        <v>0</v>
      </c>
      <c r="G102" s="182" t="n">
        <f aca="false">E102*F102</f>
        <v>0</v>
      </c>
      <c r="O102" s="175" t="n">
        <v>2</v>
      </c>
      <c r="AA102" s="146" t="n">
        <v>1</v>
      </c>
      <c r="AB102" s="146" t="n">
        <v>7</v>
      </c>
      <c r="AC102" s="146" t="n">
        <v>7</v>
      </c>
      <c r="AZ102" s="146" t="n">
        <v>2</v>
      </c>
      <c r="BA102" s="146" t="n">
        <f aca="false">IF(AZ102=1,G102,0)</f>
        <v>0</v>
      </c>
      <c r="BB102" s="146" t="n">
        <f aca="false">IF(AZ102=2,G102,0)</f>
        <v>0</v>
      </c>
      <c r="BC102" s="146" t="n">
        <f aca="false">IF(AZ102=3,G102,0)</f>
        <v>0</v>
      </c>
      <c r="BD102" s="146" t="n">
        <f aca="false">IF(AZ102=4,G102,0)</f>
        <v>0</v>
      </c>
      <c r="BE102" s="146" t="n">
        <f aca="false">IF(AZ102=5,G102,0)</f>
        <v>0</v>
      </c>
      <c r="CA102" s="183" t="n">
        <v>1</v>
      </c>
      <c r="CB102" s="183" t="n">
        <v>7</v>
      </c>
      <c r="CZ102" s="146" t="n">
        <v>0.00594</v>
      </c>
    </row>
    <row r="103" customFormat="false" ht="12.75" hidden="false" customHeight="false" outlineLevel="0" collapsed="false">
      <c r="A103" s="176" t="n">
        <v>82</v>
      </c>
      <c r="B103" s="177" t="s">
        <v>268</v>
      </c>
      <c r="C103" s="178" t="s">
        <v>269</v>
      </c>
      <c r="D103" s="179" t="s">
        <v>126</v>
      </c>
      <c r="E103" s="180" t="n">
        <v>5</v>
      </c>
      <c r="F103" s="181" t="n">
        <v>0</v>
      </c>
      <c r="G103" s="182" t="n">
        <f aca="false">E103*F103</f>
        <v>0</v>
      </c>
      <c r="O103" s="175" t="n">
        <v>2</v>
      </c>
      <c r="AA103" s="146" t="n">
        <v>1</v>
      </c>
      <c r="AB103" s="146" t="n">
        <v>7</v>
      </c>
      <c r="AC103" s="146" t="n">
        <v>7</v>
      </c>
      <c r="AZ103" s="146" t="n">
        <v>2</v>
      </c>
      <c r="BA103" s="146" t="n">
        <f aca="false">IF(AZ103=1,G103,0)</f>
        <v>0</v>
      </c>
      <c r="BB103" s="146" t="n">
        <f aca="false">IF(AZ103=2,G103,0)</f>
        <v>0</v>
      </c>
      <c r="BC103" s="146" t="n">
        <f aca="false">IF(AZ103=3,G103,0)</f>
        <v>0</v>
      </c>
      <c r="BD103" s="146" t="n">
        <f aca="false">IF(AZ103=4,G103,0)</f>
        <v>0</v>
      </c>
      <c r="BE103" s="146" t="n">
        <f aca="false">IF(AZ103=5,G103,0)</f>
        <v>0</v>
      </c>
      <c r="CA103" s="183" t="n">
        <v>1</v>
      </c>
      <c r="CB103" s="183" t="n">
        <v>7</v>
      </c>
      <c r="CZ103" s="146" t="n">
        <v>0.00654</v>
      </c>
    </row>
    <row r="104" customFormat="false" ht="12.75" hidden="false" customHeight="false" outlineLevel="0" collapsed="false">
      <c r="A104" s="176" t="n">
        <v>83</v>
      </c>
      <c r="B104" s="177" t="s">
        <v>270</v>
      </c>
      <c r="C104" s="178" t="s">
        <v>271</v>
      </c>
      <c r="D104" s="179" t="s">
        <v>126</v>
      </c>
      <c r="E104" s="180" t="n">
        <v>140</v>
      </c>
      <c r="F104" s="181" t="n">
        <v>0</v>
      </c>
      <c r="G104" s="182" t="n">
        <f aca="false">E104*F104</f>
        <v>0</v>
      </c>
      <c r="O104" s="175" t="n">
        <v>2</v>
      </c>
      <c r="AA104" s="146" t="n">
        <v>1</v>
      </c>
      <c r="AB104" s="146" t="n">
        <v>7</v>
      </c>
      <c r="AC104" s="146" t="n">
        <v>7</v>
      </c>
      <c r="AZ104" s="146" t="n">
        <v>2</v>
      </c>
      <c r="BA104" s="146" t="n">
        <f aca="false">IF(AZ104=1,G104,0)</f>
        <v>0</v>
      </c>
      <c r="BB104" s="146" t="n">
        <f aca="false">IF(AZ104=2,G104,0)</f>
        <v>0</v>
      </c>
      <c r="BC104" s="146" t="n">
        <f aca="false">IF(AZ104=3,G104,0)</f>
        <v>0</v>
      </c>
      <c r="BD104" s="146" t="n">
        <f aca="false">IF(AZ104=4,G104,0)</f>
        <v>0</v>
      </c>
      <c r="BE104" s="146" t="n">
        <f aca="false">IF(AZ104=5,G104,0)</f>
        <v>0</v>
      </c>
      <c r="CA104" s="183" t="n">
        <v>1</v>
      </c>
      <c r="CB104" s="183" t="n">
        <v>7</v>
      </c>
      <c r="CZ104" s="146" t="n">
        <v>0.00401</v>
      </c>
    </row>
    <row r="105" customFormat="false" ht="12.75" hidden="false" customHeight="false" outlineLevel="0" collapsed="false">
      <c r="A105" s="176" t="n">
        <v>84</v>
      </c>
      <c r="B105" s="177" t="s">
        <v>272</v>
      </c>
      <c r="C105" s="178" t="s">
        <v>273</v>
      </c>
      <c r="D105" s="179" t="s">
        <v>126</v>
      </c>
      <c r="E105" s="180" t="n">
        <v>40</v>
      </c>
      <c r="F105" s="181" t="n">
        <v>0</v>
      </c>
      <c r="G105" s="182" t="n">
        <f aca="false">E105*F105</f>
        <v>0</v>
      </c>
      <c r="O105" s="175" t="n">
        <v>2</v>
      </c>
      <c r="AA105" s="146" t="n">
        <v>1</v>
      </c>
      <c r="AB105" s="146" t="n">
        <v>7</v>
      </c>
      <c r="AC105" s="146" t="n">
        <v>7</v>
      </c>
      <c r="AZ105" s="146" t="n">
        <v>2</v>
      </c>
      <c r="BA105" s="146" t="n">
        <f aca="false">IF(AZ105=1,G105,0)</f>
        <v>0</v>
      </c>
      <c r="BB105" s="146" t="n">
        <f aca="false">IF(AZ105=2,G105,0)</f>
        <v>0</v>
      </c>
      <c r="BC105" s="146" t="n">
        <f aca="false">IF(AZ105=3,G105,0)</f>
        <v>0</v>
      </c>
      <c r="BD105" s="146" t="n">
        <f aca="false">IF(AZ105=4,G105,0)</f>
        <v>0</v>
      </c>
      <c r="BE105" s="146" t="n">
        <f aca="false">IF(AZ105=5,G105,0)</f>
        <v>0</v>
      </c>
      <c r="CA105" s="183" t="n">
        <v>1</v>
      </c>
      <c r="CB105" s="183" t="n">
        <v>7</v>
      </c>
      <c r="CZ105" s="146" t="n">
        <v>0.00522</v>
      </c>
    </row>
    <row r="106" customFormat="false" ht="12.75" hidden="false" customHeight="false" outlineLevel="0" collapsed="false">
      <c r="A106" s="176" t="n">
        <v>85</v>
      </c>
      <c r="B106" s="177" t="s">
        <v>274</v>
      </c>
      <c r="C106" s="178" t="s">
        <v>275</v>
      </c>
      <c r="D106" s="179" t="s">
        <v>126</v>
      </c>
      <c r="E106" s="180" t="n">
        <v>127</v>
      </c>
      <c r="F106" s="181" t="n">
        <v>0</v>
      </c>
      <c r="G106" s="182" t="n">
        <f aca="false">E106*F106</f>
        <v>0</v>
      </c>
      <c r="O106" s="175" t="n">
        <v>2</v>
      </c>
      <c r="AA106" s="146" t="n">
        <v>1</v>
      </c>
      <c r="AB106" s="146" t="n">
        <v>7</v>
      </c>
      <c r="AC106" s="146" t="n">
        <v>7</v>
      </c>
      <c r="AZ106" s="146" t="n">
        <v>2</v>
      </c>
      <c r="BA106" s="146" t="n">
        <f aca="false">IF(AZ106=1,G106,0)</f>
        <v>0</v>
      </c>
      <c r="BB106" s="146" t="n">
        <f aca="false">IF(AZ106=2,G106,0)</f>
        <v>0</v>
      </c>
      <c r="BC106" s="146" t="n">
        <f aca="false">IF(AZ106=3,G106,0)</f>
        <v>0</v>
      </c>
      <c r="BD106" s="146" t="n">
        <f aca="false">IF(AZ106=4,G106,0)</f>
        <v>0</v>
      </c>
      <c r="BE106" s="146" t="n">
        <f aca="false">IF(AZ106=5,G106,0)</f>
        <v>0</v>
      </c>
      <c r="CA106" s="183" t="n">
        <v>1</v>
      </c>
      <c r="CB106" s="183" t="n">
        <v>7</v>
      </c>
      <c r="CZ106" s="146" t="n">
        <v>0.00541</v>
      </c>
    </row>
    <row r="107" customFormat="false" ht="12.75" hidden="false" customHeight="false" outlineLevel="0" collapsed="false">
      <c r="A107" s="176" t="n">
        <v>86</v>
      </c>
      <c r="B107" s="177" t="s">
        <v>276</v>
      </c>
      <c r="C107" s="178" t="s">
        <v>277</v>
      </c>
      <c r="D107" s="179" t="s">
        <v>126</v>
      </c>
      <c r="E107" s="180" t="n">
        <v>30</v>
      </c>
      <c r="F107" s="181" t="n">
        <v>0</v>
      </c>
      <c r="G107" s="182" t="n">
        <f aca="false">E107*F107</f>
        <v>0</v>
      </c>
      <c r="O107" s="175" t="n">
        <v>2</v>
      </c>
      <c r="AA107" s="146" t="n">
        <v>1</v>
      </c>
      <c r="AB107" s="146" t="n">
        <v>7</v>
      </c>
      <c r="AC107" s="146" t="n">
        <v>7</v>
      </c>
      <c r="AZ107" s="146" t="n">
        <v>2</v>
      </c>
      <c r="BA107" s="146" t="n">
        <f aca="false">IF(AZ107=1,G107,0)</f>
        <v>0</v>
      </c>
      <c r="BB107" s="146" t="n">
        <f aca="false">IF(AZ107=2,G107,0)</f>
        <v>0</v>
      </c>
      <c r="BC107" s="146" t="n">
        <f aca="false">IF(AZ107=3,G107,0)</f>
        <v>0</v>
      </c>
      <c r="BD107" s="146" t="n">
        <f aca="false">IF(AZ107=4,G107,0)</f>
        <v>0</v>
      </c>
      <c r="BE107" s="146" t="n">
        <f aca="false">IF(AZ107=5,G107,0)</f>
        <v>0</v>
      </c>
      <c r="CA107" s="183" t="n">
        <v>1</v>
      </c>
      <c r="CB107" s="183" t="n">
        <v>7</v>
      </c>
      <c r="CZ107" s="146" t="n">
        <v>0.00573</v>
      </c>
    </row>
    <row r="108" customFormat="false" ht="12.75" hidden="false" customHeight="false" outlineLevel="0" collapsed="false">
      <c r="A108" s="176" t="n">
        <v>87</v>
      </c>
      <c r="B108" s="177" t="s">
        <v>278</v>
      </c>
      <c r="C108" s="178" t="s">
        <v>279</v>
      </c>
      <c r="D108" s="179" t="s">
        <v>126</v>
      </c>
      <c r="E108" s="180" t="n">
        <v>10</v>
      </c>
      <c r="F108" s="181" t="n">
        <v>0</v>
      </c>
      <c r="G108" s="182" t="n">
        <f aca="false">E108*F108</f>
        <v>0</v>
      </c>
      <c r="O108" s="175" t="n">
        <v>2</v>
      </c>
      <c r="AA108" s="146" t="n">
        <v>1</v>
      </c>
      <c r="AB108" s="146" t="n">
        <v>7</v>
      </c>
      <c r="AC108" s="146" t="n">
        <v>7</v>
      </c>
      <c r="AZ108" s="146" t="n">
        <v>2</v>
      </c>
      <c r="BA108" s="146" t="n">
        <f aca="false">IF(AZ108=1,G108,0)</f>
        <v>0</v>
      </c>
      <c r="BB108" s="146" t="n">
        <f aca="false">IF(AZ108=2,G108,0)</f>
        <v>0</v>
      </c>
      <c r="BC108" s="146" t="n">
        <f aca="false">IF(AZ108=3,G108,0)</f>
        <v>0</v>
      </c>
      <c r="BD108" s="146" t="n">
        <f aca="false">IF(AZ108=4,G108,0)</f>
        <v>0</v>
      </c>
      <c r="BE108" s="146" t="n">
        <f aca="false">IF(AZ108=5,G108,0)</f>
        <v>0</v>
      </c>
      <c r="CA108" s="183" t="n">
        <v>1</v>
      </c>
      <c r="CB108" s="183" t="n">
        <v>7</v>
      </c>
      <c r="CZ108" s="146" t="n">
        <v>0.0061</v>
      </c>
    </row>
    <row r="109" customFormat="false" ht="12.75" hidden="false" customHeight="false" outlineLevel="0" collapsed="false">
      <c r="A109" s="176" t="n">
        <v>88</v>
      </c>
      <c r="B109" s="177" t="s">
        <v>280</v>
      </c>
      <c r="C109" s="178" t="s">
        <v>281</v>
      </c>
      <c r="D109" s="179" t="s">
        <v>121</v>
      </c>
      <c r="E109" s="180" t="n">
        <v>97</v>
      </c>
      <c r="F109" s="181" t="n">
        <v>0</v>
      </c>
      <c r="G109" s="182" t="n">
        <f aca="false">E109*F109</f>
        <v>0</v>
      </c>
      <c r="O109" s="175" t="n">
        <v>2</v>
      </c>
      <c r="AA109" s="146" t="n">
        <v>1</v>
      </c>
      <c r="AB109" s="146" t="n">
        <v>7</v>
      </c>
      <c r="AC109" s="146" t="n">
        <v>7</v>
      </c>
      <c r="AZ109" s="146" t="n">
        <v>2</v>
      </c>
      <c r="BA109" s="146" t="n">
        <f aca="false">IF(AZ109=1,G109,0)</f>
        <v>0</v>
      </c>
      <c r="BB109" s="146" t="n">
        <f aca="false">IF(AZ109=2,G109,0)</f>
        <v>0</v>
      </c>
      <c r="BC109" s="146" t="n">
        <f aca="false">IF(AZ109=3,G109,0)</f>
        <v>0</v>
      </c>
      <c r="BD109" s="146" t="n">
        <f aca="false">IF(AZ109=4,G109,0)</f>
        <v>0</v>
      </c>
      <c r="BE109" s="146" t="n">
        <f aca="false">IF(AZ109=5,G109,0)</f>
        <v>0</v>
      </c>
      <c r="CA109" s="183" t="n">
        <v>1</v>
      </c>
      <c r="CB109" s="183" t="n">
        <v>7</v>
      </c>
      <c r="CZ109" s="146" t="n">
        <v>0</v>
      </c>
    </row>
    <row r="110" customFormat="false" ht="12.75" hidden="false" customHeight="false" outlineLevel="0" collapsed="false">
      <c r="A110" s="176" t="n">
        <v>89</v>
      </c>
      <c r="B110" s="177" t="s">
        <v>282</v>
      </c>
      <c r="C110" s="178" t="s">
        <v>283</v>
      </c>
      <c r="D110" s="179" t="s">
        <v>121</v>
      </c>
      <c r="E110" s="180" t="n">
        <v>8</v>
      </c>
      <c r="F110" s="181" t="n">
        <v>0</v>
      </c>
      <c r="G110" s="182" t="n">
        <f aca="false">E110*F110</f>
        <v>0</v>
      </c>
      <c r="O110" s="175" t="n">
        <v>2</v>
      </c>
      <c r="AA110" s="146" t="n">
        <v>1</v>
      </c>
      <c r="AB110" s="146" t="n">
        <v>7</v>
      </c>
      <c r="AC110" s="146" t="n">
        <v>7</v>
      </c>
      <c r="AZ110" s="146" t="n">
        <v>2</v>
      </c>
      <c r="BA110" s="146" t="n">
        <f aca="false">IF(AZ110=1,G110,0)</f>
        <v>0</v>
      </c>
      <c r="BB110" s="146" t="n">
        <f aca="false">IF(AZ110=2,G110,0)</f>
        <v>0</v>
      </c>
      <c r="BC110" s="146" t="n">
        <f aca="false">IF(AZ110=3,G110,0)</f>
        <v>0</v>
      </c>
      <c r="BD110" s="146" t="n">
        <f aca="false">IF(AZ110=4,G110,0)</f>
        <v>0</v>
      </c>
      <c r="BE110" s="146" t="n">
        <f aca="false">IF(AZ110=5,G110,0)</f>
        <v>0</v>
      </c>
      <c r="CA110" s="183" t="n">
        <v>1</v>
      </c>
      <c r="CB110" s="183" t="n">
        <v>7</v>
      </c>
      <c r="CZ110" s="146" t="n">
        <v>0</v>
      </c>
    </row>
    <row r="111" customFormat="false" ht="12.75" hidden="false" customHeight="false" outlineLevel="0" collapsed="false">
      <c r="A111" s="176" t="n">
        <v>90</v>
      </c>
      <c r="B111" s="177" t="s">
        <v>284</v>
      </c>
      <c r="C111" s="178" t="s">
        <v>285</v>
      </c>
      <c r="D111" s="179" t="s">
        <v>121</v>
      </c>
      <c r="E111" s="180" t="n">
        <v>17</v>
      </c>
      <c r="F111" s="181" t="n">
        <v>0</v>
      </c>
      <c r="G111" s="182" t="n">
        <f aca="false">E111*F111</f>
        <v>0</v>
      </c>
      <c r="O111" s="175" t="n">
        <v>2</v>
      </c>
      <c r="AA111" s="146" t="n">
        <v>1</v>
      </c>
      <c r="AB111" s="146" t="n">
        <v>7</v>
      </c>
      <c r="AC111" s="146" t="n">
        <v>7</v>
      </c>
      <c r="AZ111" s="146" t="n">
        <v>2</v>
      </c>
      <c r="BA111" s="146" t="n">
        <f aca="false">IF(AZ111=1,G111,0)</f>
        <v>0</v>
      </c>
      <c r="BB111" s="146" t="n">
        <f aca="false">IF(AZ111=2,G111,0)</f>
        <v>0</v>
      </c>
      <c r="BC111" s="146" t="n">
        <f aca="false">IF(AZ111=3,G111,0)</f>
        <v>0</v>
      </c>
      <c r="BD111" s="146" t="n">
        <f aca="false">IF(AZ111=4,G111,0)</f>
        <v>0</v>
      </c>
      <c r="BE111" s="146" t="n">
        <f aca="false">IF(AZ111=5,G111,0)</f>
        <v>0</v>
      </c>
      <c r="CA111" s="183" t="n">
        <v>1</v>
      </c>
      <c r="CB111" s="183" t="n">
        <v>7</v>
      </c>
      <c r="CZ111" s="146" t="n">
        <v>0.00041</v>
      </c>
    </row>
    <row r="112" customFormat="false" ht="12.75" hidden="false" customHeight="false" outlineLevel="0" collapsed="false">
      <c r="A112" s="176" t="n">
        <v>91</v>
      </c>
      <c r="B112" s="177" t="s">
        <v>286</v>
      </c>
      <c r="C112" s="178" t="s">
        <v>287</v>
      </c>
      <c r="D112" s="179" t="s">
        <v>121</v>
      </c>
      <c r="E112" s="180" t="n">
        <v>18</v>
      </c>
      <c r="F112" s="181" t="n">
        <v>0</v>
      </c>
      <c r="G112" s="182" t="n">
        <f aca="false">E112*F112</f>
        <v>0</v>
      </c>
      <c r="O112" s="175" t="n">
        <v>2</v>
      </c>
      <c r="AA112" s="146" t="n">
        <v>1</v>
      </c>
      <c r="AB112" s="146" t="n">
        <v>7</v>
      </c>
      <c r="AC112" s="146" t="n">
        <v>7</v>
      </c>
      <c r="AZ112" s="146" t="n">
        <v>2</v>
      </c>
      <c r="BA112" s="146" t="n">
        <f aca="false">IF(AZ112=1,G112,0)</f>
        <v>0</v>
      </c>
      <c r="BB112" s="146" t="n">
        <f aca="false">IF(AZ112=2,G112,0)</f>
        <v>0</v>
      </c>
      <c r="BC112" s="146" t="n">
        <f aca="false">IF(AZ112=3,G112,0)</f>
        <v>0</v>
      </c>
      <c r="BD112" s="146" t="n">
        <f aca="false">IF(AZ112=4,G112,0)</f>
        <v>0</v>
      </c>
      <c r="BE112" s="146" t="n">
        <f aca="false">IF(AZ112=5,G112,0)</f>
        <v>0</v>
      </c>
      <c r="CA112" s="183" t="n">
        <v>1</v>
      </c>
      <c r="CB112" s="183" t="n">
        <v>7</v>
      </c>
      <c r="CZ112" s="146" t="n">
        <v>4E-005</v>
      </c>
    </row>
    <row r="113" customFormat="false" ht="12.75" hidden="false" customHeight="false" outlineLevel="0" collapsed="false">
      <c r="A113" s="176" t="n">
        <v>92</v>
      </c>
      <c r="B113" s="177" t="s">
        <v>288</v>
      </c>
      <c r="C113" s="178" t="s">
        <v>289</v>
      </c>
      <c r="D113" s="179" t="s">
        <v>121</v>
      </c>
      <c r="E113" s="180" t="n">
        <v>1</v>
      </c>
      <c r="F113" s="181" t="n">
        <v>0</v>
      </c>
      <c r="G113" s="182" t="n">
        <f aca="false">E113*F113</f>
        <v>0</v>
      </c>
      <c r="O113" s="175" t="n">
        <v>2</v>
      </c>
      <c r="AA113" s="146" t="n">
        <v>1</v>
      </c>
      <c r="AB113" s="146" t="n">
        <v>7</v>
      </c>
      <c r="AC113" s="146" t="n">
        <v>7</v>
      </c>
      <c r="AZ113" s="146" t="n">
        <v>2</v>
      </c>
      <c r="BA113" s="146" t="n">
        <f aca="false">IF(AZ113=1,G113,0)</f>
        <v>0</v>
      </c>
      <c r="BB113" s="146" t="n">
        <f aca="false">IF(AZ113=2,G113,0)</f>
        <v>0</v>
      </c>
      <c r="BC113" s="146" t="n">
        <f aca="false">IF(AZ113=3,G113,0)</f>
        <v>0</v>
      </c>
      <c r="BD113" s="146" t="n">
        <f aca="false">IF(AZ113=4,G113,0)</f>
        <v>0</v>
      </c>
      <c r="BE113" s="146" t="n">
        <f aca="false">IF(AZ113=5,G113,0)</f>
        <v>0</v>
      </c>
      <c r="CA113" s="183" t="n">
        <v>1</v>
      </c>
      <c r="CB113" s="183" t="n">
        <v>7</v>
      </c>
      <c r="CZ113" s="146" t="n">
        <v>0.00178</v>
      </c>
    </row>
    <row r="114" customFormat="false" ht="12.75" hidden="false" customHeight="false" outlineLevel="0" collapsed="false">
      <c r="A114" s="176" t="n">
        <v>93</v>
      </c>
      <c r="B114" s="177" t="s">
        <v>290</v>
      </c>
      <c r="C114" s="178" t="s">
        <v>291</v>
      </c>
      <c r="D114" s="179" t="s">
        <v>121</v>
      </c>
      <c r="E114" s="180" t="n">
        <v>34</v>
      </c>
      <c r="F114" s="181" t="n">
        <v>0</v>
      </c>
      <c r="G114" s="182" t="n">
        <f aca="false">E114*F114</f>
        <v>0</v>
      </c>
      <c r="O114" s="175" t="n">
        <v>2</v>
      </c>
      <c r="AA114" s="146" t="n">
        <v>1</v>
      </c>
      <c r="AB114" s="146" t="n">
        <v>7</v>
      </c>
      <c r="AC114" s="146" t="n">
        <v>7</v>
      </c>
      <c r="AZ114" s="146" t="n">
        <v>2</v>
      </c>
      <c r="BA114" s="146" t="n">
        <f aca="false">IF(AZ114=1,G114,0)</f>
        <v>0</v>
      </c>
      <c r="BB114" s="146" t="n">
        <f aca="false">IF(AZ114=2,G114,0)</f>
        <v>0</v>
      </c>
      <c r="BC114" s="146" t="n">
        <f aca="false">IF(AZ114=3,G114,0)</f>
        <v>0</v>
      </c>
      <c r="BD114" s="146" t="n">
        <f aca="false">IF(AZ114=4,G114,0)</f>
        <v>0</v>
      </c>
      <c r="BE114" s="146" t="n">
        <f aca="false">IF(AZ114=5,G114,0)</f>
        <v>0</v>
      </c>
      <c r="CA114" s="183" t="n">
        <v>1</v>
      </c>
      <c r="CB114" s="183" t="n">
        <v>7</v>
      </c>
      <c r="CZ114" s="146" t="n">
        <v>0.00014</v>
      </c>
    </row>
    <row r="115" customFormat="false" ht="12.75" hidden="false" customHeight="false" outlineLevel="0" collapsed="false">
      <c r="A115" s="176" t="n">
        <v>94</v>
      </c>
      <c r="B115" s="177" t="s">
        <v>292</v>
      </c>
      <c r="C115" s="178" t="s">
        <v>293</v>
      </c>
      <c r="D115" s="179" t="s">
        <v>121</v>
      </c>
      <c r="E115" s="180" t="n">
        <v>11</v>
      </c>
      <c r="F115" s="181" t="n">
        <v>0</v>
      </c>
      <c r="G115" s="182" t="n">
        <f aca="false">E115*F115</f>
        <v>0</v>
      </c>
      <c r="O115" s="175" t="n">
        <v>2</v>
      </c>
      <c r="AA115" s="146" t="n">
        <v>1</v>
      </c>
      <c r="AB115" s="146" t="n">
        <v>7</v>
      </c>
      <c r="AC115" s="146" t="n">
        <v>7</v>
      </c>
      <c r="AZ115" s="146" t="n">
        <v>2</v>
      </c>
      <c r="BA115" s="146" t="n">
        <f aca="false">IF(AZ115=1,G115,0)</f>
        <v>0</v>
      </c>
      <c r="BB115" s="146" t="n">
        <f aca="false">IF(AZ115=2,G115,0)</f>
        <v>0</v>
      </c>
      <c r="BC115" s="146" t="n">
        <f aca="false">IF(AZ115=3,G115,0)</f>
        <v>0</v>
      </c>
      <c r="BD115" s="146" t="n">
        <f aca="false">IF(AZ115=4,G115,0)</f>
        <v>0</v>
      </c>
      <c r="BE115" s="146" t="n">
        <f aca="false">IF(AZ115=5,G115,0)</f>
        <v>0</v>
      </c>
      <c r="CA115" s="183" t="n">
        <v>1</v>
      </c>
      <c r="CB115" s="183" t="n">
        <v>7</v>
      </c>
      <c r="CZ115" s="146" t="n">
        <v>0.0002</v>
      </c>
    </row>
    <row r="116" customFormat="false" ht="12.75" hidden="false" customHeight="false" outlineLevel="0" collapsed="false">
      <c r="A116" s="176" t="n">
        <v>95</v>
      </c>
      <c r="B116" s="177" t="s">
        <v>294</v>
      </c>
      <c r="C116" s="178" t="s">
        <v>295</v>
      </c>
      <c r="D116" s="179" t="s">
        <v>121</v>
      </c>
      <c r="E116" s="180" t="n">
        <v>8</v>
      </c>
      <c r="F116" s="181" t="n">
        <v>0</v>
      </c>
      <c r="G116" s="182" t="n">
        <f aca="false">E116*F116</f>
        <v>0</v>
      </c>
      <c r="O116" s="175" t="n">
        <v>2</v>
      </c>
      <c r="AA116" s="146" t="n">
        <v>1</v>
      </c>
      <c r="AB116" s="146" t="n">
        <v>7</v>
      </c>
      <c r="AC116" s="146" t="n">
        <v>7</v>
      </c>
      <c r="AZ116" s="146" t="n">
        <v>2</v>
      </c>
      <c r="BA116" s="146" t="n">
        <f aca="false">IF(AZ116=1,G116,0)</f>
        <v>0</v>
      </c>
      <c r="BB116" s="146" t="n">
        <f aca="false">IF(AZ116=2,G116,0)</f>
        <v>0</v>
      </c>
      <c r="BC116" s="146" t="n">
        <f aca="false">IF(AZ116=3,G116,0)</f>
        <v>0</v>
      </c>
      <c r="BD116" s="146" t="n">
        <f aca="false">IF(AZ116=4,G116,0)</f>
        <v>0</v>
      </c>
      <c r="BE116" s="146" t="n">
        <f aca="false">IF(AZ116=5,G116,0)</f>
        <v>0</v>
      </c>
      <c r="CA116" s="183" t="n">
        <v>1</v>
      </c>
      <c r="CB116" s="183" t="n">
        <v>7</v>
      </c>
      <c r="CZ116" s="146" t="n">
        <v>0.00032</v>
      </c>
    </row>
    <row r="117" customFormat="false" ht="12.75" hidden="false" customHeight="false" outlineLevel="0" collapsed="false">
      <c r="A117" s="176" t="n">
        <v>96</v>
      </c>
      <c r="B117" s="177" t="s">
        <v>296</v>
      </c>
      <c r="C117" s="178" t="s">
        <v>297</v>
      </c>
      <c r="D117" s="179" t="s">
        <v>121</v>
      </c>
      <c r="E117" s="180" t="n">
        <v>1</v>
      </c>
      <c r="F117" s="181" t="n">
        <v>0</v>
      </c>
      <c r="G117" s="182" t="n">
        <f aca="false">E117*F117</f>
        <v>0</v>
      </c>
      <c r="O117" s="175" t="n">
        <v>2</v>
      </c>
      <c r="AA117" s="146" t="n">
        <v>1</v>
      </c>
      <c r="AB117" s="146" t="n">
        <v>7</v>
      </c>
      <c r="AC117" s="146" t="n">
        <v>7</v>
      </c>
      <c r="AZ117" s="146" t="n">
        <v>2</v>
      </c>
      <c r="BA117" s="146" t="n">
        <f aca="false">IF(AZ117=1,G117,0)</f>
        <v>0</v>
      </c>
      <c r="BB117" s="146" t="n">
        <f aca="false">IF(AZ117=2,G117,0)</f>
        <v>0</v>
      </c>
      <c r="BC117" s="146" t="n">
        <f aca="false">IF(AZ117=3,G117,0)</f>
        <v>0</v>
      </c>
      <c r="BD117" s="146" t="n">
        <f aca="false">IF(AZ117=4,G117,0)</f>
        <v>0</v>
      </c>
      <c r="BE117" s="146" t="n">
        <f aca="false">IF(AZ117=5,G117,0)</f>
        <v>0</v>
      </c>
      <c r="CA117" s="183" t="n">
        <v>1</v>
      </c>
      <c r="CB117" s="183" t="n">
        <v>7</v>
      </c>
      <c r="CZ117" s="146" t="n">
        <v>0.00052</v>
      </c>
    </row>
    <row r="118" customFormat="false" ht="12.75" hidden="false" customHeight="false" outlineLevel="0" collapsed="false">
      <c r="A118" s="176" t="n">
        <v>97</v>
      </c>
      <c r="B118" s="177" t="s">
        <v>298</v>
      </c>
      <c r="C118" s="178" t="s">
        <v>299</v>
      </c>
      <c r="D118" s="179" t="s">
        <v>121</v>
      </c>
      <c r="E118" s="180" t="n">
        <v>4</v>
      </c>
      <c r="F118" s="181" t="n">
        <v>0</v>
      </c>
      <c r="G118" s="182" t="n">
        <f aca="false">E118*F118</f>
        <v>0</v>
      </c>
      <c r="O118" s="175" t="n">
        <v>2</v>
      </c>
      <c r="AA118" s="146" t="n">
        <v>1</v>
      </c>
      <c r="AB118" s="146" t="n">
        <v>7</v>
      </c>
      <c r="AC118" s="146" t="n">
        <v>7</v>
      </c>
      <c r="AZ118" s="146" t="n">
        <v>2</v>
      </c>
      <c r="BA118" s="146" t="n">
        <f aca="false">IF(AZ118=1,G118,0)</f>
        <v>0</v>
      </c>
      <c r="BB118" s="146" t="n">
        <f aca="false">IF(AZ118=2,G118,0)</f>
        <v>0</v>
      </c>
      <c r="BC118" s="146" t="n">
        <f aca="false">IF(AZ118=3,G118,0)</f>
        <v>0</v>
      </c>
      <c r="BD118" s="146" t="n">
        <f aca="false">IF(AZ118=4,G118,0)</f>
        <v>0</v>
      </c>
      <c r="BE118" s="146" t="n">
        <f aca="false">IF(AZ118=5,G118,0)</f>
        <v>0</v>
      </c>
      <c r="CA118" s="183" t="n">
        <v>1</v>
      </c>
      <c r="CB118" s="183" t="n">
        <v>7</v>
      </c>
      <c r="CZ118" s="146" t="n">
        <v>0.00077</v>
      </c>
    </row>
    <row r="119" customFormat="false" ht="12.75" hidden="false" customHeight="false" outlineLevel="0" collapsed="false">
      <c r="A119" s="176" t="n">
        <v>98</v>
      </c>
      <c r="B119" s="177" t="s">
        <v>300</v>
      </c>
      <c r="C119" s="178" t="s">
        <v>301</v>
      </c>
      <c r="D119" s="179" t="s">
        <v>121</v>
      </c>
      <c r="E119" s="180" t="n">
        <v>1</v>
      </c>
      <c r="F119" s="181" t="n">
        <v>0</v>
      </c>
      <c r="G119" s="182" t="n">
        <f aca="false">E119*F119</f>
        <v>0</v>
      </c>
      <c r="O119" s="175" t="n">
        <v>2</v>
      </c>
      <c r="AA119" s="146" t="n">
        <v>1</v>
      </c>
      <c r="AB119" s="146" t="n">
        <v>7</v>
      </c>
      <c r="AC119" s="146" t="n">
        <v>7</v>
      </c>
      <c r="AZ119" s="146" t="n">
        <v>2</v>
      </c>
      <c r="BA119" s="146" t="n">
        <f aca="false">IF(AZ119=1,G119,0)</f>
        <v>0</v>
      </c>
      <c r="BB119" s="146" t="n">
        <f aca="false">IF(AZ119=2,G119,0)</f>
        <v>0</v>
      </c>
      <c r="BC119" s="146" t="n">
        <f aca="false">IF(AZ119=3,G119,0)</f>
        <v>0</v>
      </c>
      <c r="BD119" s="146" t="n">
        <f aca="false">IF(AZ119=4,G119,0)</f>
        <v>0</v>
      </c>
      <c r="BE119" s="146" t="n">
        <f aca="false">IF(AZ119=5,G119,0)</f>
        <v>0</v>
      </c>
      <c r="CA119" s="183" t="n">
        <v>1</v>
      </c>
      <c r="CB119" s="183" t="n">
        <v>7</v>
      </c>
      <c r="CZ119" s="146" t="n">
        <v>0.00104</v>
      </c>
    </row>
    <row r="120" customFormat="false" ht="12.75" hidden="false" customHeight="false" outlineLevel="0" collapsed="false">
      <c r="A120" s="176" t="n">
        <v>99</v>
      </c>
      <c r="B120" s="177" t="s">
        <v>302</v>
      </c>
      <c r="C120" s="178" t="s">
        <v>303</v>
      </c>
      <c r="D120" s="179" t="s">
        <v>121</v>
      </c>
      <c r="E120" s="180" t="n">
        <v>1</v>
      </c>
      <c r="F120" s="181" t="n">
        <v>0</v>
      </c>
      <c r="G120" s="182" t="n">
        <f aca="false">E120*F120</f>
        <v>0</v>
      </c>
      <c r="O120" s="175" t="n">
        <v>2</v>
      </c>
      <c r="AA120" s="146" t="n">
        <v>1</v>
      </c>
      <c r="AB120" s="146" t="n">
        <v>7</v>
      </c>
      <c r="AC120" s="146" t="n">
        <v>7</v>
      </c>
      <c r="AZ120" s="146" t="n">
        <v>2</v>
      </c>
      <c r="BA120" s="146" t="n">
        <f aca="false">IF(AZ120=1,G120,0)</f>
        <v>0</v>
      </c>
      <c r="BB120" s="146" t="n">
        <f aca="false">IF(AZ120=2,G120,0)</f>
        <v>0</v>
      </c>
      <c r="BC120" s="146" t="n">
        <f aca="false">IF(AZ120=3,G120,0)</f>
        <v>0</v>
      </c>
      <c r="BD120" s="146" t="n">
        <f aca="false">IF(AZ120=4,G120,0)</f>
        <v>0</v>
      </c>
      <c r="BE120" s="146" t="n">
        <f aca="false">IF(AZ120=5,G120,0)</f>
        <v>0</v>
      </c>
      <c r="CA120" s="183" t="n">
        <v>1</v>
      </c>
      <c r="CB120" s="183" t="n">
        <v>7</v>
      </c>
      <c r="CZ120" s="146" t="n">
        <v>0.00168</v>
      </c>
    </row>
    <row r="121" customFormat="false" ht="12.75" hidden="false" customHeight="false" outlineLevel="0" collapsed="false">
      <c r="A121" s="176" t="n">
        <v>100</v>
      </c>
      <c r="B121" s="177" t="s">
        <v>304</v>
      </c>
      <c r="C121" s="178" t="s">
        <v>305</v>
      </c>
      <c r="D121" s="179" t="s">
        <v>121</v>
      </c>
      <c r="E121" s="180" t="n">
        <v>1</v>
      </c>
      <c r="F121" s="181" t="n">
        <v>0</v>
      </c>
      <c r="G121" s="182" t="n">
        <f aca="false">E121*F121</f>
        <v>0</v>
      </c>
      <c r="O121" s="175" t="n">
        <v>2</v>
      </c>
      <c r="AA121" s="146" t="n">
        <v>1</v>
      </c>
      <c r="AB121" s="146" t="n">
        <v>7</v>
      </c>
      <c r="AC121" s="146" t="n">
        <v>7</v>
      </c>
      <c r="AZ121" s="146" t="n">
        <v>2</v>
      </c>
      <c r="BA121" s="146" t="n">
        <f aca="false">IF(AZ121=1,G121,0)</f>
        <v>0</v>
      </c>
      <c r="BB121" s="146" t="n">
        <f aca="false">IF(AZ121=2,G121,0)</f>
        <v>0</v>
      </c>
      <c r="BC121" s="146" t="n">
        <f aca="false">IF(AZ121=3,G121,0)</f>
        <v>0</v>
      </c>
      <c r="BD121" s="146" t="n">
        <f aca="false">IF(AZ121=4,G121,0)</f>
        <v>0</v>
      </c>
      <c r="BE121" s="146" t="n">
        <f aca="false">IF(AZ121=5,G121,0)</f>
        <v>0</v>
      </c>
      <c r="CA121" s="183" t="n">
        <v>1</v>
      </c>
      <c r="CB121" s="183" t="n">
        <v>7</v>
      </c>
      <c r="CZ121" s="146" t="n">
        <v>0.0004</v>
      </c>
    </row>
    <row r="122" customFormat="false" ht="12.75" hidden="false" customHeight="false" outlineLevel="0" collapsed="false">
      <c r="A122" s="176" t="n">
        <v>101</v>
      </c>
      <c r="B122" s="177" t="s">
        <v>306</v>
      </c>
      <c r="C122" s="178" t="s">
        <v>307</v>
      </c>
      <c r="D122" s="179" t="s">
        <v>121</v>
      </c>
      <c r="E122" s="180" t="n">
        <v>2</v>
      </c>
      <c r="F122" s="181" t="n">
        <v>0</v>
      </c>
      <c r="G122" s="182" t="n">
        <f aca="false">E122*F122</f>
        <v>0</v>
      </c>
      <c r="O122" s="175" t="n">
        <v>2</v>
      </c>
      <c r="AA122" s="146" t="n">
        <v>1</v>
      </c>
      <c r="AB122" s="146" t="n">
        <v>7</v>
      </c>
      <c r="AC122" s="146" t="n">
        <v>7</v>
      </c>
      <c r="AZ122" s="146" t="n">
        <v>2</v>
      </c>
      <c r="BA122" s="146" t="n">
        <f aca="false">IF(AZ122=1,G122,0)</f>
        <v>0</v>
      </c>
      <c r="BB122" s="146" t="n">
        <f aca="false">IF(AZ122=2,G122,0)</f>
        <v>0</v>
      </c>
      <c r="BC122" s="146" t="n">
        <f aca="false">IF(AZ122=3,G122,0)</f>
        <v>0</v>
      </c>
      <c r="BD122" s="146" t="n">
        <f aca="false">IF(AZ122=4,G122,0)</f>
        <v>0</v>
      </c>
      <c r="BE122" s="146" t="n">
        <f aca="false">IF(AZ122=5,G122,0)</f>
        <v>0</v>
      </c>
      <c r="CA122" s="183" t="n">
        <v>1</v>
      </c>
      <c r="CB122" s="183" t="n">
        <v>7</v>
      </c>
      <c r="CZ122" s="146" t="n">
        <v>0.0008</v>
      </c>
    </row>
    <row r="123" customFormat="false" ht="12.75" hidden="false" customHeight="false" outlineLevel="0" collapsed="false">
      <c r="A123" s="176" t="n">
        <v>102</v>
      </c>
      <c r="B123" s="177" t="s">
        <v>308</v>
      </c>
      <c r="C123" s="178" t="s">
        <v>309</v>
      </c>
      <c r="D123" s="179" t="s">
        <v>121</v>
      </c>
      <c r="E123" s="180" t="n">
        <v>1</v>
      </c>
      <c r="F123" s="181" t="n">
        <v>0</v>
      </c>
      <c r="G123" s="182" t="n">
        <f aca="false">E123*F123</f>
        <v>0</v>
      </c>
      <c r="O123" s="175" t="n">
        <v>2</v>
      </c>
      <c r="AA123" s="146" t="n">
        <v>1</v>
      </c>
      <c r="AB123" s="146" t="n">
        <v>7</v>
      </c>
      <c r="AC123" s="146" t="n">
        <v>7</v>
      </c>
      <c r="AZ123" s="146" t="n">
        <v>2</v>
      </c>
      <c r="BA123" s="146" t="n">
        <f aca="false">IF(AZ123=1,G123,0)</f>
        <v>0</v>
      </c>
      <c r="BB123" s="146" t="n">
        <f aca="false">IF(AZ123=2,G123,0)</f>
        <v>0</v>
      </c>
      <c r="BC123" s="146" t="n">
        <f aca="false">IF(AZ123=3,G123,0)</f>
        <v>0</v>
      </c>
      <c r="BD123" s="146" t="n">
        <f aca="false">IF(AZ123=4,G123,0)</f>
        <v>0</v>
      </c>
      <c r="BE123" s="146" t="n">
        <f aca="false">IF(AZ123=5,G123,0)</f>
        <v>0</v>
      </c>
      <c r="CA123" s="183" t="n">
        <v>1</v>
      </c>
      <c r="CB123" s="183" t="n">
        <v>7</v>
      </c>
      <c r="CZ123" s="146" t="n">
        <v>0.00135</v>
      </c>
    </row>
    <row r="124" customFormat="false" ht="12.75" hidden="false" customHeight="false" outlineLevel="0" collapsed="false">
      <c r="A124" s="176" t="n">
        <v>103</v>
      </c>
      <c r="B124" s="177" t="s">
        <v>310</v>
      </c>
      <c r="C124" s="178" t="s">
        <v>311</v>
      </c>
      <c r="D124" s="179" t="s">
        <v>121</v>
      </c>
      <c r="E124" s="180" t="n">
        <v>4</v>
      </c>
      <c r="F124" s="181" t="n">
        <v>0</v>
      </c>
      <c r="G124" s="182" t="n">
        <f aca="false">E124*F124</f>
        <v>0</v>
      </c>
      <c r="O124" s="175" t="n">
        <v>2</v>
      </c>
      <c r="AA124" s="146" t="n">
        <v>1</v>
      </c>
      <c r="AB124" s="146" t="n">
        <v>7</v>
      </c>
      <c r="AC124" s="146" t="n">
        <v>7</v>
      </c>
      <c r="AZ124" s="146" t="n">
        <v>2</v>
      </c>
      <c r="BA124" s="146" t="n">
        <f aca="false">IF(AZ124=1,G124,0)</f>
        <v>0</v>
      </c>
      <c r="BB124" s="146" t="n">
        <f aca="false">IF(AZ124=2,G124,0)</f>
        <v>0</v>
      </c>
      <c r="BC124" s="146" t="n">
        <f aca="false">IF(AZ124=3,G124,0)</f>
        <v>0</v>
      </c>
      <c r="BD124" s="146" t="n">
        <f aca="false">IF(AZ124=4,G124,0)</f>
        <v>0</v>
      </c>
      <c r="BE124" s="146" t="n">
        <f aca="false">IF(AZ124=5,G124,0)</f>
        <v>0</v>
      </c>
      <c r="CA124" s="183" t="n">
        <v>1</v>
      </c>
      <c r="CB124" s="183" t="n">
        <v>7</v>
      </c>
      <c r="CZ124" s="146" t="n">
        <v>0</v>
      </c>
    </row>
    <row r="125" customFormat="false" ht="12.75" hidden="false" customHeight="false" outlineLevel="0" collapsed="false">
      <c r="A125" s="176" t="n">
        <v>104</v>
      </c>
      <c r="B125" s="177" t="s">
        <v>312</v>
      </c>
      <c r="C125" s="178" t="s">
        <v>313</v>
      </c>
      <c r="D125" s="179" t="s">
        <v>121</v>
      </c>
      <c r="E125" s="180" t="n">
        <v>1</v>
      </c>
      <c r="F125" s="181" t="n">
        <v>0</v>
      </c>
      <c r="G125" s="182" t="n">
        <f aca="false">E125*F125</f>
        <v>0</v>
      </c>
      <c r="O125" s="175" t="n">
        <v>2</v>
      </c>
      <c r="AA125" s="146" t="n">
        <v>1</v>
      </c>
      <c r="AB125" s="146" t="n">
        <v>7</v>
      </c>
      <c r="AC125" s="146" t="n">
        <v>7</v>
      </c>
      <c r="AZ125" s="146" t="n">
        <v>2</v>
      </c>
      <c r="BA125" s="146" t="n">
        <f aca="false">IF(AZ125=1,G125,0)</f>
        <v>0</v>
      </c>
      <c r="BB125" s="146" t="n">
        <f aca="false">IF(AZ125=2,G125,0)</f>
        <v>0</v>
      </c>
      <c r="BC125" s="146" t="n">
        <f aca="false">IF(AZ125=3,G125,0)</f>
        <v>0</v>
      </c>
      <c r="BD125" s="146" t="n">
        <f aca="false">IF(AZ125=4,G125,0)</f>
        <v>0</v>
      </c>
      <c r="BE125" s="146" t="n">
        <f aca="false">IF(AZ125=5,G125,0)</f>
        <v>0</v>
      </c>
      <c r="CA125" s="183" t="n">
        <v>1</v>
      </c>
      <c r="CB125" s="183" t="n">
        <v>7</v>
      </c>
      <c r="CZ125" s="146" t="n">
        <v>0</v>
      </c>
    </row>
    <row r="126" customFormat="false" ht="12.75" hidden="false" customHeight="false" outlineLevel="0" collapsed="false">
      <c r="A126" s="176" t="n">
        <v>105</v>
      </c>
      <c r="B126" s="177" t="s">
        <v>314</v>
      </c>
      <c r="C126" s="178" t="s">
        <v>315</v>
      </c>
      <c r="D126" s="179" t="s">
        <v>121</v>
      </c>
      <c r="E126" s="180" t="n">
        <v>42</v>
      </c>
      <c r="F126" s="181" t="n">
        <v>0</v>
      </c>
      <c r="G126" s="182" t="n">
        <f aca="false">E126*F126</f>
        <v>0</v>
      </c>
      <c r="O126" s="175" t="n">
        <v>2</v>
      </c>
      <c r="AA126" s="146" t="n">
        <v>1</v>
      </c>
      <c r="AB126" s="146" t="n">
        <v>7</v>
      </c>
      <c r="AC126" s="146" t="n">
        <v>7</v>
      </c>
      <c r="AZ126" s="146" t="n">
        <v>2</v>
      </c>
      <c r="BA126" s="146" t="n">
        <f aca="false">IF(AZ126=1,G126,0)</f>
        <v>0</v>
      </c>
      <c r="BB126" s="146" t="n">
        <f aca="false">IF(AZ126=2,G126,0)</f>
        <v>0</v>
      </c>
      <c r="BC126" s="146" t="n">
        <f aca="false">IF(AZ126=3,G126,0)</f>
        <v>0</v>
      </c>
      <c r="BD126" s="146" t="n">
        <f aca="false">IF(AZ126=4,G126,0)</f>
        <v>0</v>
      </c>
      <c r="BE126" s="146" t="n">
        <f aca="false">IF(AZ126=5,G126,0)</f>
        <v>0</v>
      </c>
      <c r="CA126" s="183" t="n">
        <v>1</v>
      </c>
      <c r="CB126" s="183" t="n">
        <v>7</v>
      </c>
      <c r="CZ126" s="146" t="n">
        <v>0</v>
      </c>
    </row>
    <row r="127" customFormat="false" ht="12.75" hidden="false" customHeight="false" outlineLevel="0" collapsed="false">
      <c r="A127" s="176" t="n">
        <v>106</v>
      </c>
      <c r="B127" s="177" t="s">
        <v>316</v>
      </c>
      <c r="C127" s="178" t="s">
        <v>317</v>
      </c>
      <c r="D127" s="179" t="s">
        <v>121</v>
      </c>
      <c r="E127" s="180" t="n">
        <v>11</v>
      </c>
      <c r="F127" s="181" t="n">
        <v>0</v>
      </c>
      <c r="G127" s="182" t="n">
        <f aca="false">E127*F127</f>
        <v>0</v>
      </c>
      <c r="O127" s="175" t="n">
        <v>2</v>
      </c>
      <c r="AA127" s="146" t="n">
        <v>1</v>
      </c>
      <c r="AB127" s="146" t="n">
        <v>7</v>
      </c>
      <c r="AC127" s="146" t="n">
        <v>7</v>
      </c>
      <c r="AZ127" s="146" t="n">
        <v>2</v>
      </c>
      <c r="BA127" s="146" t="n">
        <f aca="false">IF(AZ127=1,G127,0)</f>
        <v>0</v>
      </c>
      <c r="BB127" s="146" t="n">
        <f aca="false">IF(AZ127=2,G127,0)</f>
        <v>0</v>
      </c>
      <c r="BC127" s="146" t="n">
        <f aca="false">IF(AZ127=3,G127,0)</f>
        <v>0</v>
      </c>
      <c r="BD127" s="146" t="n">
        <f aca="false">IF(AZ127=4,G127,0)</f>
        <v>0</v>
      </c>
      <c r="BE127" s="146" t="n">
        <f aca="false">IF(AZ127=5,G127,0)</f>
        <v>0</v>
      </c>
      <c r="CA127" s="183" t="n">
        <v>1</v>
      </c>
      <c r="CB127" s="183" t="n">
        <v>7</v>
      </c>
      <c r="CZ127" s="146" t="n">
        <v>0</v>
      </c>
    </row>
    <row r="128" customFormat="false" ht="12.75" hidden="false" customHeight="false" outlineLevel="0" collapsed="false">
      <c r="A128" s="176" t="n">
        <v>107</v>
      </c>
      <c r="B128" s="177" t="s">
        <v>318</v>
      </c>
      <c r="C128" s="178" t="s">
        <v>319</v>
      </c>
      <c r="D128" s="179" t="s">
        <v>121</v>
      </c>
      <c r="E128" s="180" t="n">
        <v>10</v>
      </c>
      <c r="F128" s="181" t="n">
        <v>0</v>
      </c>
      <c r="G128" s="182" t="n">
        <f aca="false">E128*F128</f>
        <v>0</v>
      </c>
      <c r="O128" s="175" t="n">
        <v>2</v>
      </c>
      <c r="AA128" s="146" t="n">
        <v>1</v>
      </c>
      <c r="AB128" s="146" t="n">
        <v>7</v>
      </c>
      <c r="AC128" s="146" t="n">
        <v>7</v>
      </c>
      <c r="AZ128" s="146" t="n">
        <v>2</v>
      </c>
      <c r="BA128" s="146" t="n">
        <f aca="false">IF(AZ128=1,G128,0)</f>
        <v>0</v>
      </c>
      <c r="BB128" s="146" t="n">
        <f aca="false">IF(AZ128=2,G128,0)</f>
        <v>0</v>
      </c>
      <c r="BC128" s="146" t="n">
        <f aca="false">IF(AZ128=3,G128,0)</f>
        <v>0</v>
      </c>
      <c r="BD128" s="146" t="n">
        <f aca="false">IF(AZ128=4,G128,0)</f>
        <v>0</v>
      </c>
      <c r="BE128" s="146" t="n">
        <f aca="false">IF(AZ128=5,G128,0)</f>
        <v>0</v>
      </c>
      <c r="CA128" s="183" t="n">
        <v>1</v>
      </c>
      <c r="CB128" s="183" t="n">
        <v>7</v>
      </c>
      <c r="CZ128" s="146" t="n">
        <v>0</v>
      </c>
    </row>
    <row r="129" customFormat="false" ht="12.75" hidden="false" customHeight="false" outlineLevel="0" collapsed="false">
      <c r="A129" s="176" t="n">
        <v>108</v>
      </c>
      <c r="B129" s="177" t="s">
        <v>320</v>
      </c>
      <c r="C129" s="178" t="s">
        <v>321</v>
      </c>
      <c r="D129" s="179" t="s">
        <v>121</v>
      </c>
      <c r="E129" s="180" t="n">
        <v>1</v>
      </c>
      <c r="F129" s="181" t="n">
        <v>0</v>
      </c>
      <c r="G129" s="182" t="n">
        <f aca="false">E129*F129</f>
        <v>0</v>
      </c>
      <c r="O129" s="175" t="n">
        <v>2</v>
      </c>
      <c r="AA129" s="146" t="n">
        <v>1</v>
      </c>
      <c r="AB129" s="146" t="n">
        <v>7</v>
      </c>
      <c r="AC129" s="146" t="n">
        <v>7</v>
      </c>
      <c r="AZ129" s="146" t="n">
        <v>2</v>
      </c>
      <c r="BA129" s="146" t="n">
        <f aca="false">IF(AZ129=1,G129,0)</f>
        <v>0</v>
      </c>
      <c r="BB129" s="146" t="n">
        <f aca="false">IF(AZ129=2,G129,0)</f>
        <v>0</v>
      </c>
      <c r="BC129" s="146" t="n">
        <f aca="false">IF(AZ129=3,G129,0)</f>
        <v>0</v>
      </c>
      <c r="BD129" s="146" t="n">
        <f aca="false">IF(AZ129=4,G129,0)</f>
        <v>0</v>
      </c>
      <c r="BE129" s="146" t="n">
        <f aca="false">IF(AZ129=5,G129,0)</f>
        <v>0</v>
      </c>
      <c r="CA129" s="183" t="n">
        <v>1</v>
      </c>
      <c r="CB129" s="183" t="n">
        <v>7</v>
      </c>
      <c r="CZ129" s="146" t="n">
        <v>0</v>
      </c>
    </row>
    <row r="130" customFormat="false" ht="12.75" hidden="false" customHeight="false" outlineLevel="0" collapsed="false">
      <c r="A130" s="176" t="n">
        <v>109</v>
      </c>
      <c r="B130" s="177" t="s">
        <v>322</v>
      </c>
      <c r="C130" s="178" t="s">
        <v>323</v>
      </c>
      <c r="D130" s="179" t="s">
        <v>121</v>
      </c>
      <c r="E130" s="180" t="n">
        <v>7</v>
      </c>
      <c r="F130" s="181" t="n">
        <v>0</v>
      </c>
      <c r="G130" s="182" t="n">
        <f aca="false">E130*F130</f>
        <v>0</v>
      </c>
      <c r="O130" s="175" t="n">
        <v>2</v>
      </c>
      <c r="AA130" s="146" t="n">
        <v>1</v>
      </c>
      <c r="AB130" s="146" t="n">
        <v>7</v>
      </c>
      <c r="AC130" s="146" t="n">
        <v>7</v>
      </c>
      <c r="AZ130" s="146" t="n">
        <v>2</v>
      </c>
      <c r="BA130" s="146" t="n">
        <f aca="false">IF(AZ130=1,G130,0)</f>
        <v>0</v>
      </c>
      <c r="BB130" s="146" t="n">
        <f aca="false">IF(AZ130=2,G130,0)</f>
        <v>0</v>
      </c>
      <c r="BC130" s="146" t="n">
        <f aca="false">IF(AZ130=3,G130,0)</f>
        <v>0</v>
      </c>
      <c r="BD130" s="146" t="n">
        <f aca="false">IF(AZ130=4,G130,0)</f>
        <v>0</v>
      </c>
      <c r="BE130" s="146" t="n">
        <f aca="false">IF(AZ130=5,G130,0)</f>
        <v>0</v>
      </c>
      <c r="CA130" s="183" t="n">
        <v>1</v>
      </c>
      <c r="CB130" s="183" t="n">
        <v>7</v>
      </c>
      <c r="CZ130" s="146" t="n">
        <v>0</v>
      </c>
    </row>
    <row r="131" customFormat="false" ht="12.75" hidden="false" customHeight="false" outlineLevel="0" collapsed="false">
      <c r="A131" s="176" t="n">
        <v>110</v>
      </c>
      <c r="B131" s="177" t="s">
        <v>324</v>
      </c>
      <c r="C131" s="178" t="s">
        <v>325</v>
      </c>
      <c r="D131" s="179" t="s">
        <v>121</v>
      </c>
      <c r="E131" s="180" t="n">
        <v>2</v>
      </c>
      <c r="F131" s="181" t="n">
        <v>0</v>
      </c>
      <c r="G131" s="182" t="n">
        <f aca="false">E131*F131</f>
        <v>0</v>
      </c>
      <c r="O131" s="175" t="n">
        <v>2</v>
      </c>
      <c r="AA131" s="146" t="n">
        <v>1</v>
      </c>
      <c r="AB131" s="146" t="n">
        <v>7</v>
      </c>
      <c r="AC131" s="146" t="n">
        <v>7</v>
      </c>
      <c r="AZ131" s="146" t="n">
        <v>2</v>
      </c>
      <c r="BA131" s="146" t="n">
        <f aca="false">IF(AZ131=1,G131,0)</f>
        <v>0</v>
      </c>
      <c r="BB131" s="146" t="n">
        <f aca="false">IF(AZ131=2,G131,0)</f>
        <v>0</v>
      </c>
      <c r="BC131" s="146" t="n">
        <f aca="false">IF(AZ131=3,G131,0)</f>
        <v>0</v>
      </c>
      <c r="BD131" s="146" t="n">
        <f aca="false">IF(AZ131=4,G131,0)</f>
        <v>0</v>
      </c>
      <c r="BE131" s="146" t="n">
        <f aca="false">IF(AZ131=5,G131,0)</f>
        <v>0</v>
      </c>
      <c r="CA131" s="183" t="n">
        <v>1</v>
      </c>
      <c r="CB131" s="183" t="n">
        <v>7</v>
      </c>
      <c r="CZ131" s="146" t="n">
        <v>0</v>
      </c>
    </row>
    <row r="132" customFormat="false" ht="22.5" hidden="false" customHeight="false" outlineLevel="0" collapsed="false">
      <c r="A132" s="176" t="n">
        <v>111</v>
      </c>
      <c r="B132" s="177" t="s">
        <v>326</v>
      </c>
      <c r="C132" s="178" t="s">
        <v>327</v>
      </c>
      <c r="D132" s="179" t="s">
        <v>121</v>
      </c>
      <c r="E132" s="180" t="n">
        <v>8</v>
      </c>
      <c r="F132" s="181" t="n">
        <v>0</v>
      </c>
      <c r="G132" s="182" t="n">
        <f aca="false">E132*F132</f>
        <v>0</v>
      </c>
      <c r="O132" s="175" t="n">
        <v>2</v>
      </c>
      <c r="AA132" s="146" t="n">
        <v>1</v>
      </c>
      <c r="AB132" s="146" t="n">
        <v>7</v>
      </c>
      <c r="AC132" s="146" t="n">
        <v>7</v>
      </c>
      <c r="AZ132" s="146" t="n">
        <v>2</v>
      </c>
      <c r="BA132" s="146" t="n">
        <f aca="false">IF(AZ132=1,G132,0)</f>
        <v>0</v>
      </c>
      <c r="BB132" s="146" t="n">
        <f aca="false">IF(AZ132=2,G132,0)</f>
        <v>0</v>
      </c>
      <c r="BC132" s="146" t="n">
        <f aca="false">IF(AZ132=3,G132,0)</f>
        <v>0</v>
      </c>
      <c r="BD132" s="146" t="n">
        <f aca="false">IF(AZ132=4,G132,0)</f>
        <v>0</v>
      </c>
      <c r="BE132" s="146" t="n">
        <f aca="false">IF(AZ132=5,G132,0)</f>
        <v>0</v>
      </c>
      <c r="CA132" s="183" t="n">
        <v>1</v>
      </c>
      <c r="CB132" s="183" t="n">
        <v>7</v>
      </c>
      <c r="CZ132" s="146" t="n">
        <v>0.015</v>
      </c>
    </row>
    <row r="133" customFormat="false" ht="12.75" hidden="false" customHeight="false" outlineLevel="0" collapsed="false">
      <c r="A133" s="176" t="n">
        <v>112</v>
      </c>
      <c r="B133" s="177" t="s">
        <v>328</v>
      </c>
      <c r="C133" s="178" t="s">
        <v>329</v>
      </c>
      <c r="D133" s="179" t="s">
        <v>121</v>
      </c>
      <c r="E133" s="180" t="n">
        <v>8</v>
      </c>
      <c r="F133" s="181" t="n">
        <v>0</v>
      </c>
      <c r="G133" s="182" t="n">
        <f aca="false">E133*F133</f>
        <v>0</v>
      </c>
      <c r="O133" s="175" t="n">
        <v>2</v>
      </c>
      <c r="AA133" s="146" t="n">
        <v>1</v>
      </c>
      <c r="AB133" s="146" t="n">
        <v>7</v>
      </c>
      <c r="AC133" s="146" t="n">
        <v>7</v>
      </c>
      <c r="AZ133" s="146" t="n">
        <v>2</v>
      </c>
      <c r="BA133" s="146" t="n">
        <f aca="false">IF(AZ133=1,G133,0)</f>
        <v>0</v>
      </c>
      <c r="BB133" s="146" t="n">
        <f aca="false">IF(AZ133=2,G133,0)</f>
        <v>0</v>
      </c>
      <c r="BC133" s="146" t="n">
        <f aca="false">IF(AZ133=3,G133,0)</f>
        <v>0</v>
      </c>
      <c r="BD133" s="146" t="n">
        <f aca="false">IF(AZ133=4,G133,0)</f>
        <v>0</v>
      </c>
      <c r="BE133" s="146" t="n">
        <f aca="false">IF(AZ133=5,G133,0)</f>
        <v>0</v>
      </c>
      <c r="CA133" s="183" t="n">
        <v>1</v>
      </c>
      <c r="CB133" s="183" t="n">
        <v>7</v>
      </c>
      <c r="CZ133" s="146" t="n">
        <v>0</v>
      </c>
    </row>
    <row r="134" customFormat="false" ht="12.75" hidden="false" customHeight="false" outlineLevel="0" collapsed="false">
      <c r="A134" s="176" t="n">
        <v>113</v>
      </c>
      <c r="B134" s="177" t="s">
        <v>330</v>
      </c>
      <c r="C134" s="178" t="s">
        <v>331</v>
      </c>
      <c r="D134" s="179" t="s">
        <v>126</v>
      </c>
      <c r="E134" s="180" t="n">
        <v>934</v>
      </c>
      <c r="F134" s="181" t="n">
        <v>0</v>
      </c>
      <c r="G134" s="182" t="n">
        <f aca="false">E134*F134</f>
        <v>0</v>
      </c>
      <c r="O134" s="175" t="n">
        <v>2</v>
      </c>
      <c r="AA134" s="146" t="n">
        <v>1</v>
      </c>
      <c r="AB134" s="146" t="n">
        <v>7</v>
      </c>
      <c r="AC134" s="146" t="n">
        <v>7</v>
      </c>
      <c r="AZ134" s="146" t="n">
        <v>2</v>
      </c>
      <c r="BA134" s="146" t="n">
        <f aca="false">IF(AZ134=1,G134,0)</f>
        <v>0</v>
      </c>
      <c r="BB134" s="146" t="n">
        <f aca="false">IF(AZ134=2,G134,0)</f>
        <v>0</v>
      </c>
      <c r="BC134" s="146" t="n">
        <f aca="false">IF(AZ134=3,G134,0)</f>
        <v>0</v>
      </c>
      <c r="BD134" s="146" t="n">
        <f aca="false">IF(AZ134=4,G134,0)</f>
        <v>0</v>
      </c>
      <c r="BE134" s="146" t="n">
        <f aca="false">IF(AZ134=5,G134,0)</f>
        <v>0</v>
      </c>
      <c r="CA134" s="183" t="n">
        <v>1</v>
      </c>
      <c r="CB134" s="183" t="n">
        <v>7</v>
      </c>
      <c r="CZ134" s="146" t="n">
        <v>0.00018</v>
      </c>
    </row>
    <row r="135" customFormat="false" ht="12.75" hidden="false" customHeight="false" outlineLevel="0" collapsed="false">
      <c r="A135" s="176" t="n">
        <v>114</v>
      </c>
      <c r="B135" s="177" t="s">
        <v>332</v>
      </c>
      <c r="C135" s="178" t="s">
        <v>333</v>
      </c>
      <c r="D135" s="179" t="s">
        <v>126</v>
      </c>
      <c r="E135" s="180" t="n">
        <v>934</v>
      </c>
      <c r="F135" s="181" t="n">
        <v>0</v>
      </c>
      <c r="G135" s="182" t="n">
        <f aca="false">E135*F135</f>
        <v>0</v>
      </c>
      <c r="O135" s="175" t="n">
        <v>2</v>
      </c>
      <c r="AA135" s="146" t="n">
        <v>1</v>
      </c>
      <c r="AB135" s="146" t="n">
        <v>7</v>
      </c>
      <c r="AC135" s="146" t="n">
        <v>7</v>
      </c>
      <c r="AZ135" s="146" t="n">
        <v>2</v>
      </c>
      <c r="BA135" s="146" t="n">
        <f aca="false">IF(AZ135=1,G135,0)</f>
        <v>0</v>
      </c>
      <c r="BB135" s="146" t="n">
        <f aca="false">IF(AZ135=2,G135,0)</f>
        <v>0</v>
      </c>
      <c r="BC135" s="146" t="n">
        <f aca="false">IF(AZ135=3,G135,0)</f>
        <v>0</v>
      </c>
      <c r="BD135" s="146" t="n">
        <f aca="false">IF(AZ135=4,G135,0)</f>
        <v>0</v>
      </c>
      <c r="BE135" s="146" t="n">
        <f aca="false">IF(AZ135=5,G135,0)</f>
        <v>0</v>
      </c>
      <c r="CA135" s="183" t="n">
        <v>1</v>
      </c>
      <c r="CB135" s="183" t="n">
        <v>7</v>
      </c>
      <c r="CZ135" s="146" t="n">
        <v>0.03601</v>
      </c>
    </row>
    <row r="136" customFormat="false" ht="12.75" hidden="false" customHeight="false" outlineLevel="0" collapsed="false">
      <c r="A136" s="176" t="n">
        <v>115</v>
      </c>
      <c r="B136" s="177" t="s">
        <v>334</v>
      </c>
      <c r="C136" s="178" t="s">
        <v>335</v>
      </c>
      <c r="D136" s="179" t="s">
        <v>336</v>
      </c>
      <c r="E136" s="180" t="n">
        <v>63</v>
      </c>
      <c r="F136" s="181" t="n">
        <v>0</v>
      </c>
      <c r="G136" s="182" t="n">
        <f aca="false">E136*F136</f>
        <v>0</v>
      </c>
      <c r="O136" s="175" t="n">
        <v>2</v>
      </c>
      <c r="AA136" s="146" t="n">
        <v>1</v>
      </c>
      <c r="AB136" s="146" t="n">
        <v>7</v>
      </c>
      <c r="AC136" s="146" t="n">
        <v>7</v>
      </c>
      <c r="AZ136" s="146" t="n">
        <v>2</v>
      </c>
      <c r="BA136" s="146" t="n">
        <f aca="false">IF(AZ136=1,G136,0)</f>
        <v>0</v>
      </c>
      <c r="BB136" s="146" t="n">
        <f aca="false">IF(AZ136=2,G136,0)</f>
        <v>0</v>
      </c>
      <c r="BC136" s="146" t="n">
        <f aca="false">IF(AZ136=3,G136,0)</f>
        <v>0</v>
      </c>
      <c r="BD136" s="146" t="n">
        <f aca="false">IF(AZ136=4,G136,0)</f>
        <v>0</v>
      </c>
      <c r="BE136" s="146" t="n">
        <f aca="false">IF(AZ136=5,G136,0)</f>
        <v>0</v>
      </c>
      <c r="CA136" s="183" t="n">
        <v>1</v>
      </c>
      <c r="CB136" s="183" t="n">
        <v>7</v>
      </c>
      <c r="CZ136" s="146" t="n">
        <v>8E-005</v>
      </c>
    </row>
    <row r="137" customFormat="false" ht="12.75" hidden="false" customHeight="false" outlineLevel="0" collapsed="false">
      <c r="A137" s="176" t="n">
        <v>116</v>
      </c>
      <c r="B137" s="177" t="s">
        <v>337</v>
      </c>
      <c r="C137" s="178" t="s">
        <v>338</v>
      </c>
      <c r="D137" s="179" t="s">
        <v>121</v>
      </c>
      <c r="E137" s="180" t="n">
        <v>9</v>
      </c>
      <c r="F137" s="181" t="n">
        <v>0</v>
      </c>
      <c r="G137" s="182" t="n">
        <f aca="false">E137*F137</f>
        <v>0</v>
      </c>
      <c r="O137" s="175" t="n">
        <v>2</v>
      </c>
      <c r="AA137" s="146" t="n">
        <v>1</v>
      </c>
      <c r="AB137" s="146" t="n">
        <v>7</v>
      </c>
      <c r="AC137" s="146" t="n">
        <v>7</v>
      </c>
      <c r="AZ137" s="146" t="n">
        <v>2</v>
      </c>
      <c r="BA137" s="146" t="n">
        <f aca="false">IF(AZ137=1,G137,0)</f>
        <v>0</v>
      </c>
      <c r="BB137" s="146" t="n">
        <f aca="false">IF(AZ137=2,G137,0)</f>
        <v>0</v>
      </c>
      <c r="BC137" s="146" t="n">
        <f aca="false">IF(AZ137=3,G137,0)</f>
        <v>0</v>
      </c>
      <c r="BD137" s="146" t="n">
        <f aca="false">IF(AZ137=4,G137,0)</f>
        <v>0</v>
      </c>
      <c r="BE137" s="146" t="n">
        <f aca="false">IF(AZ137=5,G137,0)</f>
        <v>0</v>
      </c>
      <c r="CA137" s="183" t="n">
        <v>1</v>
      </c>
      <c r="CB137" s="183" t="n">
        <v>7</v>
      </c>
      <c r="CZ137" s="146" t="n">
        <v>0.0007</v>
      </c>
    </row>
    <row r="138" customFormat="false" ht="12.75" hidden="false" customHeight="false" outlineLevel="0" collapsed="false">
      <c r="A138" s="176" t="n">
        <v>117</v>
      </c>
      <c r="B138" s="177" t="s">
        <v>339</v>
      </c>
      <c r="C138" s="178" t="s">
        <v>340</v>
      </c>
      <c r="D138" s="179" t="s">
        <v>336</v>
      </c>
      <c r="E138" s="180" t="n">
        <v>1</v>
      </c>
      <c r="F138" s="181" t="n">
        <v>0</v>
      </c>
      <c r="G138" s="182" t="n">
        <f aca="false">E138*F138</f>
        <v>0</v>
      </c>
      <c r="O138" s="175" t="n">
        <v>2</v>
      </c>
      <c r="AA138" s="146" t="n">
        <v>1</v>
      </c>
      <c r="AB138" s="146" t="n">
        <v>7</v>
      </c>
      <c r="AC138" s="146" t="n">
        <v>7</v>
      </c>
      <c r="AZ138" s="146" t="n">
        <v>2</v>
      </c>
      <c r="BA138" s="146" t="n">
        <f aca="false">IF(AZ138=1,G138,0)</f>
        <v>0</v>
      </c>
      <c r="BB138" s="146" t="n">
        <f aca="false">IF(AZ138=2,G138,0)</f>
        <v>0</v>
      </c>
      <c r="BC138" s="146" t="n">
        <f aca="false">IF(AZ138=3,G138,0)</f>
        <v>0</v>
      </c>
      <c r="BD138" s="146" t="n">
        <f aca="false">IF(AZ138=4,G138,0)</f>
        <v>0</v>
      </c>
      <c r="BE138" s="146" t="n">
        <f aca="false">IF(AZ138=5,G138,0)</f>
        <v>0</v>
      </c>
      <c r="CA138" s="183" t="n">
        <v>1</v>
      </c>
      <c r="CB138" s="183" t="n">
        <v>7</v>
      </c>
      <c r="CZ138" s="146" t="n">
        <v>0.00014</v>
      </c>
    </row>
    <row r="139" customFormat="false" ht="12.75" hidden="false" customHeight="false" outlineLevel="0" collapsed="false">
      <c r="A139" s="176" t="n">
        <v>118</v>
      </c>
      <c r="B139" s="177" t="s">
        <v>341</v>
      </c>
      <c r="C139" s="178" t="s">
        <v>342</v>
      </c>
      <c r="D139" s="179" t="s">
        <v>336</v>
      </c>
      <c r="E139" s="180" t="n">
        <v>1</v>
      </c>
      <c r="F139" s="181" t="n">
        <v>0</v>
      </c>
      <c r="G139" s="182" t="n">
        <f aca="false">E139*F139</f>
        <v>0</v>
      </c>
      <c r="O139" s="175" t="n">
        <v>2</v>
      </c>
      <c r="AA139" s="146" t="n">
        <v>12</v>
      </c>
      <c r="AB139" s="146" t="n">
        <v>0</v>
      </c>
      <c r="AC139" s="146" t="n">
        <v>664</v>
      </c>
      <c r="AZ139" s="146" t="n">
        <v>2</v>
      </c>
      <c r="BA139" s="146" t="n">
        <f aca="false">IF(AZ139=1,G139,0)</f>
        <v>0</v>
      </c>
      <c r="BB139" s="146" t="n">
        <f aca="false">IF(AZ139=2,G139,0)</f>
        <v>0</v>
      </c>
      <c r="BC139" s="146" t="n">
        <f aca="false">IF(AZ139=3,G139,0)</f>
        <v>0</v>
      </c>
      <c r="BD139" s="146" t="n">
        <f aca="false">IF(AZ139=4,G139,0)</f>
        <v>0</v>
      </c>
      <c r="BE139" s="146" t="n">
        <f aca="false">IF(AZ139=5,G139,0)</f>
        <v>0</v>
      </c>
      <c r="CA139" s="183" t="n">
        <v>12</v>
      </c>
      <c r="CB139" s="183" t="n">
        <v>0</v>
      </c>
      <c r="CZ139" s="146" t="n">
        <v>0.05</v>
      </c>
    </row>
    <row r="140" customFormat="false" ht="12.75" hidden="false" customHeight="false" outlineLevel="0" collapsed="false">
      <c r="A140" s="176" t="n">
        <v>119</v>
      </c>
      <c r="B140" s="177" t="s">
        <v>341</v>
      </c>
      <c r="C140" s="178" t="s">
        <v>343</v>
      </c>
      <c r="D140" s="179" t="s">
        <v>336</v>
      </c>
      <c r="E140" s="180" t="n">
        <v>1</v>
      </c>
      <c r="F140" s="181" t="n">
        <v>0</v>
      </c>
      <c r="G140" s="182" t="n">
        <f aca="false">E140*F140</f>
        <v>0</v>
      </c>
      <c r="O140" s="175" t="n">
        <v>2</v>
      </c>
      <c r="AA140" s="146" t="n">
        <v>12</v>
      </c>
      <c r="AB140" s="146" t="n">
        <v>0</v>
      </c>
      <c r="AC140" s="146" t="n">
        <v>580</v>
      </c>
      <c r="AZ140" s="146" t="n">
        <v>2</v>
      </c>
      <c r="BA140" s="146" t="n">
        <f aca="false">IF(AZ140=1,G140,0)</f>
        <v>0</v>
      </c>
      <c r="BB140" s="146" t="n">
        <f aca="false">IF(AZ140=2,G140,0)</f>
        <v>0</v>
      </c>
      <c r="BC140" s="146" t="n">
        <f aca="false">IF(AZ140=3,G140,0)</f>
        <v>0</v>
      </c>
      <c r="BD140" s="146" t="n">
        <f aca="false">IF(AZ140=4,G140,0)</f>
        <v>0</v>
      </c>
      <c r="BE140" s="146" t="n">
        <f aca="false">IF(AZ140=5,G140,0)</f>
        <v>0</v>
      </c>
      <c r="CA140" s="183" t="n">
        <v>12</v>
      </c>
      <c r="CB140" s="183" t="n">
        <v>0</v>
      </c>
      <c r="CZ140" s="146" t="n">
        <v>0.01</v>
      </c>
    </row>
    <row r="141" customFormat="false" ht="12.75" hidden="false" customHeight="false" outlineLevel="0" collapsed="false">
      <c r="A141" s="176" t="n">
        <v>120</v>
      </c>
      <c r="B141" s="177" t="s">
        <v>341</v>
      </c>
      <c r="C141" s="178" t="s">
        <v>344</v>
      </c>
      <c r="D141" s="179" t="s">
        <v>336</v>
      </c>
      <c r="E141" s="180" t="n">
        <v>1</v>
      </c>
      <c r="F141" s="181" t="n">
        <v>0</v>
      </c>
      <c r="G141" s="182" t="n">
        <f aca="false">E141*F141</f>
        <v>0</v>
      </c>
      <c r="O141" s="175" t="n">
        <v>2</v>
      </c>
      <c r="AA141" s="146" t="n">
        <v>12</v>
      </c>
      <c r="AB141" s="146" t="n">
        <v>0</v>
      </c>
      <c r="AC141" s="146" t="n">
        <v>665</v>
      </c>
      <c r="AZ141" s="146" t="n">
        <v>2</v>
      </c>
      <c r="BA141" s="146" t="n">
        <f aca="false">IF(AZ141=1,G141,0)</f>
        <v>0</v>
      </c>
      <c r="BB141" s="146" t="n">
        <f aca="false">IF(AZ141=2,G141,0)</f>
        <v>0</v>
      </c>
      <c r="BC141" s="146" t="n">
        <f aca="false">IF(AZ141=3,G141,0)</f>
        <v>0</v>
      </c>
      <c r="BD141" s="146" t="n">
        <f aca="false">IF(AZ141=4,G141,0)</f>
        <v>0</v>
      </c>
      <c r="BE141" s="146" t="n">
        <f aca="false">IF(AZ141=5,G141,0)</f>
        <v>0</v>
      </c>
      <c r="CA141" s="183" t="n">
        <v>12</v>
      </c>
      <c r="CB141" s="183" t="n">
        <v>0</v>
      </c>
      <c r="CZ141" s="146" t="n">
        <v>0.05</v>
      </c>
    </row>
    <row r="142" customFormat="false" ht="12.75" hidden="false" customHeight="false" outlineLevel="0" collapsed="false">
      <c r="A142" s="176" t="n">
        <v>121</v>
      </c>
      <c r="B142" s="177" t="s">
        <v>341</v>
      </c>
      <c r="C142" s="178" t="s">
        <v>345</v>
      </c>
      <c r="D142" s="179" t="s">
        <v>336</v>
      </c>
      <c r="E142" s="180" t="n">
        <v>1</v>
      </c>
      <c r="F142" s="181" t="n">
        <v>0</v>
      </c>
      <c r="G142" s="182" t="n">
        <f aca="false">E142*F142</f>
        <v>0</v>
      </c>
      <c r="O142" s="175" t="n">
        <v>2</v>
      </c>
      <c r="AA142" s="146" t="n">
        <v>12</v>
      </c>
      <c r="AB142" s="146" t="n">
        <v>0</v>
      </c>
      <c r="AC142" s="146" t="n">
        <v>666</v>
      </c>
      <c r="AZ142" s="146" t="n">
        <v>2</v>
      </c>
      <c r="BA142" s="146" t="n">
        <f aca="false">IF(AZ142=1,G142,0)</f>
        <v>0</v>
      </c>
      <c r="BB142" s="146" t="n">
        <f aca="false">IF(AZ142=2,G142,0)</f>
        <v>0</v>
      </c>
      <c r="BC142" s="146" t="n">
        <f aca="false">IF(AZ142=3,G142,0)</f>
        <v>0</v>
      </c>
      <c r="BD142" s="146" t="n">
        <f aca="false">IF(AZ142=4,G142,0)</f>
        <v>0</v>
      </c>
      <c r="BE142" s="146" t="n">
        <f aca="false">IF(AZ142=5,G142,0)</f>
        <v>0</v>
      </c>
      <c r="CA142" s="183" t="n">
        <v>12</v>
      </c>
      <c r="CB142" s="183" t="n">
        <v>0</v>
      </c>
      <c r="CZ142" s="146" t="n">
        <v>0.05</v>
      </c>
    </row>
    <row r="143" customFormat="false" ht="12.75" hidden="false" customHeight="false" outlineLevel="0" collapsed="false">
      <c r="A143" s="176" t="n">
        <v>122</v>
      </c>
      <c r="B143" s="177" t="s">
        <v>341</v>
      </c>
      <c r="C143" s="178" t="s">
        <v>346</v>
      </c>
      <c r="D143" s="179" t="s">
        <v>336</v>
      </c>
      <c r="E143" s="180" t="n">
        <v>1</v>
      </c>
      <c r="F143" s="181" t="n">
        <v>0</v>
      </c>
      <c r="G143" s="182" t="n">
        <f aca="false">E143*F143</f>
        <v>0</v>
      </c>
      <c r="O143" s="175" t="n">
        <v>2</v>
      </c>
      <c r="AA143" s="146" t="n">
        <v>12</v>
      </c>
      <c r="AB143" s="146" t="n">
        <v>0</v>
      </c>
      <c r="AC143" s="146" t="n">
        <v>670</v>
      </c>
      <c r="AZ143" s="146" t="n">
        <v>2</v>
      </c>
      <c r="BA143" s="146" t="n">
        <f aca="false">IF(AZ143=1,G143,0)</f>
        <v>0</v>
      </c>
      <c r="BB143" s="146" t="n">
        <f aca="false">IF(AZ143=2,G143,0)</f>
        <v>0</v>
      </c>
      <c r="BC143" s="146" t="n">
        <f aca="false">IF(AZ143=3,G143,0)</f>
        <v>0</v>
      </c>
      <c r="BD143" s="146" t="n">
        <f aca="false">IF(AZ143=4,G143,0)</f>
        <v>0</v>
      </c>
      <c r="BE143" s="146" t="n">
        <f aca="false">IF(AZ143=5,G143,0)</f>
        <v>0</v>
      </c>
      <c r="CA143" s="183" t="n">
        <v>12</v>
      </c>
      <c r="CB143" s="183" t="n">
        <v>0</v>
      </c>
      <c r="CZ143" s="146" t="n">
        <v>0.05</v>
      </c>
    </row>
    <row r="144" customFormat="false" ht="12.75" hidden="false" customHeight="false" outlineLevel="0" collapsed="false">
      <c r="A144" s="176" t="n">
        <v>123</v>
      </c>
      <c r="B144" s="177" t="s">
        <v>341</v>
      </c>
      <c r="C144" s="178" t="s">
        <v>347</v>
      </c>
      <c r="D144" s="179" t="s">
        <v>336</v>
      </c>
      <c r="E144" s="180" t="n">
        <v>7</v>
      </c>
      <c r="F144" s="181" t="n">
        <v>0</v>
      </c>
      <c r="G144" s="182" t="n">
        <f aca="false">E144*F144</f>
        <v>0</v>
      </c>
      <c r="O144" s="175" t="n">
        <v>2</v>
      </c>
      <c r="AA144" s="146" t="n">
        <v>12</v>
      </c>
      <c r="AB144" s="146" t="n">
        <v>0</v>
      </c>
      <c r="AC144" s="146" t="n">
        <v>678</v>
      </c>
      <c r="AZ144" s="146" t="n">
        <v>2</v>
      </c>
      <c r="BA144" s="146" t="n">
        <f aca="false">IF(AZ144=1,G144,0)</f>
        <v>0</v>
      </c>
      <c r="BB144" s="146" t="n">
        <f aca="false">IF(AZ144=2,G144,0)</f>
        <v>0</v>
      </c>
      <c r="BC144" s="146" t="n">
        <f aca="false">IF(AZ144=3,G144,0)</f>
        <v>0</v>
      </c>
      <c r="BD144" s="146" t="n">
        <f aca="false">IF(AZ144=4,G144,0)</f>
        <v>0</v>
      </c>
      <c r="BE144" s="146" t="n">
        <f aca="false">IF(AZ144=5,G144,0)</f>
        <v>0</v>
      </c>
      <c r="CA144" s="183" t="n">
        <v>12</v>
      </c>
      <c r="CB144" s="183" t="n">
        <v>0</v>
      </c>
      <c r="CZ144" s="146" t="n">
        <v>0.01</v>
      </c>
    </row>
    <row r="145" customFormat="false" ht="12.75" hidden="false" customHeight="false" outlineLevel="0" collapsed="false">
      <c r="A145" s="176" t="n">
        <v>124</v>
      </c>
      <c r="B145" s="177" t="s">
        <v>341</v>
      </c>
      <c r="C145" s="178" t="s">
        <v>348</v>
      </c>
      <c r="D145" s="179" t="s">
        <v>336</v>
      </c>
      <c r="E145" s="180" t="n">
        <v>63</v>
      </c>
      <c r="F145" s="181" t="n">
        <v>0</v>
      </c>
      <c r="G145" s="182" t="n">
        <f aca="false">E145*F145</f>
        <v>0</v>
      </c>
      <c r="O145" s="175" t="n">
        <v>2</v>
      </c>
      <c r="AA145" s="146" t="n">
        <v>12</v>
      </c>
      <c r="AB145" s="146" t="n">
        <v>0</v>
      </c>
      <c r="AC145" s="146" t="n">
        <v>579</v>
      </c>
      <c r="AZ145" s="146" t="n">
        <v>2</v>
      </c>
      <c r="BA145" s="146" t="n">
        <f aca="false">IF(AZ145=1,G145,0)</f>
        <v>0</v>
      </c>
      <c r="BB145" s="146" t="n">
        <f aca="false">IF(AZ145=2,G145,0)</f>
        <v>0</v>
      </c>
      <c r="BC145" s="146" t="n">
        <f aca="false">IF(AZ145=3,G145,0)</f>
        <v>0</v>
      </c>
      <c r="BD145" s="146" t="n">
        <f aca="false">IF(AZ145=4,G145,0)</f>
        <v>0</v>
      </c>
      <c r="BE145" s="146" t="n">
        <f aca="false">IF(AZ145=5,G145,0)</f>
        <v>0</v>
      </c>
      <c r="CA145" s="183" t="n">
        <v>12</v>
      </c>
      <c r="CB145" s="183" t="n">
        <v>0</v>
      </c>
      <c r="CZ145" s="146" t="n">
        <v>0.01</v>
      </c>
    </row>
    <row r="146" customFormat="false" ht="12.75" hidden="false" customHeight="false" outlineLevel="0" collapsed="false">
      <c r="A146" s="176" t="n">
        <v>125</v>
      </c>
      <c r="B146" s="177" t="s">
        <v>349</v>
      </c>
      <c r="C146" s="178" t="s">
        <v>350</v>
      </c>
      <c r="D146" s="179" t="s">
        <v>121</v>
      </c>
      <c r="E146" s="180" t="n">
        <v>1</v>
      </c>
      <c r="F146" s="181" t="n">
        <v>0</v>
      </c>
      <c r="G146" s="182" t="n">
        <f aca="false">E146*F146</f>
        <v>0</v>
      </c>
      <c r="O146" s="175" t="n">
        <v>2</v>
      </c>
      <c r="AA146" s="146" t="n">
        <v>3</v>
      </c>
      <c r="AB146" s="146" t="n">
        <v>10</v>
      </c>
      <c r="AC146" s="146" t="n">
        <v>42611060</v>
      </c>
      <c r="AZ146" s="146" t="n">
        <v>2</v>
      </c>
      <c r="BA146" s="146" t="n">
        <f aca="false">IF(AZ146=1,G146,0)</f>
        <v>0</v>
      </c>
      <c r="BB146" s="146" t="n">
        <f aca="false">IF(AZ146=2,G146,0)</f>
        <v>0</v>
      </c>
      <c r="BC146" s="146" t="n">
        <f aca="false">IF(AZ146=3,G146,0)</f>
        <v>0</v>
      </c>
      <c r="BD146" s="146" t="n">
        <f aca="false">IF(AZ146=4,G146,0)</f>
        <v>0</v>
      </c>
      <c r="BE146" s="146" t="n">
        <f aca="false">IF(AZ146=5,G146,0)</f>
        <v>0</v>
      </c>
      <c r="CA146" s="183" t="n">
        <v>3</v>
      </c>
      <c r="CB146" s="183" t="n">
        <v>10</v>
      </c>
      <c r="CZ146" s="146" t="n">
        <v>0</v>
      </c>
    </row>
    <row r="147" customFormat="false" ht="12.75" hidden="false" customHeight="false" outlineLevel="0" collapsed="false">
      <c r="A147" s="176" t="n">
        <v>126</v>
      </c>
      <c r="B147" s="177" t="s">
        <v>351</v>
      </c>
      <c r="C147" s="178" t="s">
        <v>352</v>
      </c>
      <c r="D147" s="179" t="s">
        <v>121</v>
      </c>
      <c r="E147" s="180" t="n">
        <v>1</v>
      </c>
      <c r="F147" s="181" t="n">
        <v>0</v>
      </c>
      <c r="G147" s="182" t="n">
        <f aca="false">E147*F147</f>
        <v>0</v>
      </c>
      <c r="O147" s="175" t="n">
        <v>2</v>
      </c>
      <c r="AA147" s="146" t="n">
        <v>3</v>
      </c>
      <c r="AB147" s="146" t="n">
        <v>7</v>
      </c>
      <c r="AC147" s="146" t="n">
        <v>48466170</v>
      </c>
      <c r="AZ147" s="146" t="n">
        <v>2</v>
      </c>
      <c r="BA147" s="146" t="n">
        <f aca="false">IF(AZ147=1,G147,0)</f>
        <v>0</v>
      </c>
      <c r="BB147" s="146" t="n">
        <f aca="false">IF(AZ147=2,G147,0)</f>
        <v>0</v>
      </c>
      <c r="BC147" s="146" t="n">
        <f aca="false">IF(AZ147=3,G147,0)</f>
        <v>0</v>
      </c>
      <c r="BD147" s="146" t="n">
        <f aca="false">IF(AZ147=4,G147,0)</f>
        <v>0</v>
      </c>
      <c r="BE147" s="146" t="n">
        <f aca="false">IF(AZ147=5,G147,0)</f>
        <v>0</v>
      </c>
      <c r="CA147" s="183" t="n">
        <v>3</v>
      </c>
      <c r="CB147" s="183" t="n">
        <v>7</v>
      </c>
      <c r="CZ147" s="146" t="n">
        <v>0.0454</v>
      </c>
    </row>
    <row r="148" customFormat="false" ht="12.75" hidden="false" customHeight="false" outlineLevel="0" collapsed="false">
      <c r="A148" s="176" t="n">
        <v>127</v>
      </c>
      <c r="B148" s="177" t="s">
        <v>353</v>
      </c>
      <c r="C148" s="178" t="s">
        <v>354</v>
      </c>
      <c r="D148" s="179" t="s">
        <v>121</v>
      </c>
      <c r="E148" s="180" t="n">
        <v>4</v>
      </c>
      <c r="F148" s="181" t="n">
        <v>0</v>
      </c>
      <c r="G148" s="182" t="n">
        <f aca="false">E148*F148</f>
        <v>0</v>
      </c>
      <c r="O148" s="175" t="n">
        <v>2</v>
      </c>
      <c r="AA148" s="146" t="n">
        <v>3</v>
      </c>
      <c r="AB148" s="146" t="n">
        <v>7</v>
      </c>
      <c r="AC148" s="146" t="n">
        <v>4848803005</v>
      </c>
      <c r="AZ148" s="146" t="n">
        <v>2</v>
      </c>
      <c r="BA148" s="146" t="n">
        <f aca="false">IF(AZ148=1,G148,0)</f>
        <v>0</v>
      </c>
      <c r="BB148" s="146" t="n">
        <f aca="false">IF(AZ148=2,G148,0)</f>
        <v>0</v>
      </c>
      <c r="BC148" s="146" t="n">
        <f aca="false">IF(AZ148=3,G148,0)</f>
        <v>0</v>
      </c>
      <c r="BD148" s="146" t="n">
        <f aca="false">IF(AZ148=4,G148,0)</f>
        <v>0</v>
      </c>
      <c r="BE148" s="146" t="n">
        <f aca="false">IF(AZ148=5,G148,0)</f>
        <v>0</v>
      </c>
      <c r="CA148" s="183" t="n">
        <v>3</v>
      </c>
      <c r="CB148" s="183" t="n">
        <v>7</v>
      </c>
      <c r="CZ148" s="146" t="n">
        <v>0.002</v>
      </c>
    </row>
    <row r="149" customFormat="false" ht="12.75" hidden="false" customHeight="false" outlineLevel="0" collapsed="false">
      <c r="A149" s="176" t="n">
        <v>128</v>
      </c>
      <c r="B149" s="177" t="s">
        <v>355</v>
      </c>
      <c r="C149" s="178" t="s">
        <v>356</v>
      </c>
      <c r="D149" s="179" t="s">
        <v>121</v>
      </c>
      <c r="E149" s="180" t="n">
        <v>1</v>
      </c>
      <c r="F149" s="181" t="n">
        <v>0</v>
      </c>
      <c r="G149" s="182" t="n">
        <f aca="false">E149*F149</f>
        <v>0</v>
      </c>
      <c r="O149" s="175" t="n">
        <v>2</v>
      </c>
      <c r="AA149" s="146" t="n">
        <v>3</v>
      </c>
      <c r="AB149" s="146" t="n">
        <v>7</v>
      </c>
      <c r="AC149" s="146" t="n">
        <v>5516650102</v>
      </c>
      <c r="AZ149" s="146" t="n">
        <v>2</v>
      </c>
      <c r="BA149" s="146" t="n">
        <f aca="false">IF(AZ149=1,G149,0)</f>
        <v>0</v>
      </c>
      <c r="BB149" s="146" t="n">
        <f aca="false">IF(AZ149=2,G149,0)</f>
        <v>0</v>
      </c>
      <c r="BC149" s="146" t="n">
        <f aca="false">IF(AZ149=3,G149,0)</f>
        <v>0</v>
      </c>
      <c r="BD149" s="146" t="n">
        <f aca="false">IF(AZ149=4,G149,0)</f>
        <v>0</v>
      </c>
      <c r="BE149" s="146" t="n">
        <f aca="false">IF(AZ149=5,G149,0)</f>
        <v>0</v>
      </c>
      <c r="CA149" s="183" t="n">
        <v>3</v>
      </c>
      <c r="CB149" s="183" t="n">
        <v>7</v>
      </c>
      <c r="CZ149" s="146" t="n">
        <v>0.00063</v>
      </c>
    </row>
    <row r="150" customFormat="false" ht="12.75" hidden="false" customHeight="false" outlineLevel="0" collapsed="false">
      <c r="A150" s="176" t="n">
        <v>129</v>
      </c>
      <c r="B150" s="177" t="s">
        <v>246</v>
      </c>
      <c r="C150" s="178" t="s">
        <v>357</v>
      </c>
      <c r="D150" s="179" t="s">
        <v>121</v>
      </c>
      <c r="E150" s="180" t="n">
        <v>29</v>
      </c>
      <c r="F150" s="181" t="n">
        <v>0</v>
      </c>
      <c r="G150" s="182" t="n">
        <f aca="false">E150*F150</f>
        <v>0</v>
      </c>
      <c r="O150" s="175" t="n">
        <v>2</v>
      </c>
      <c r="AA150" s="146" t="n">
        <v>3</v>
      </c>
      <c r="AB150" s="146" t="n">
        <v>7</v>
      </c>
      <c r="AC150" s="146" t="n">
        <v>28650014</v>
      </c>
      <c r="AZ150" s="146" t="n">
        <v>2</v>
      </c>
      <c r="BA150" s="146" t="n">
        <f aca="false">IF(AZ150=1,G150,0)</f>
        <v>0</v>
      </c>
      <c r="BB150" s="146" t="n">
        <f aca="false">IF(AZ150=2,G150,0)</f>
        <v>0</v>
      </c>
      <c r="BC150" s="146" t="n">
        <f aca="false">IF(AZ150=3,G150,0)</f>
        <v>0</v>
      </c>
      <c r="BD150" s="146" t="n">
        <f aca="false">IF(AZ150=4,G150,0)</f>
        <v>0</v>
      </c>
      <c r="BE150" s="146" t="n">
        <f aca="false">IF(AZ150=5,G150,0)</f>
        <v>0</v>
      </c>
      <c r="CA150" s="183" t="n">
        <v>3</v>
      </c>
      <c r="CB150" s="183" t="n">
        <v>7</v>
      </c>
      <c r="CZ150" s="146" t="n">
        <v>0.005</v>
      </c>
    </row>
    <row r="151" customFormat="false" ht="12.75" hidden="false" customHeight="false" outlineLevel="0" collapsed="false">
      <c r="A151" s="176" t="n">
        <v>130</v>
      </c>
      <c r="B151" s="177" t="s">
        <v>358</v>
      </c>
      <c r="C151" s="178" t="s">
        <v>359</v>
      </c>
      <c r="D151" s="179" t="s">
        <v>71</v>
      </c>
      <c r="E151" s="180" t="n">
        <v>1.2</v>
      </c>
      <c r="F151" s="181" t="n">
        <v>0</v>
      </c>
      <c r="G151" s="182" t="n">
        <f aca="false">E151*F151</f>
        <v>0</v>
      </c>
      <c r="O151" s="175" t="n">
        <v>2</v>
      </c>
      <c r="AA151" s="146" t="n">
        <v>7</v>
      </c>
      <c r="AB151" s="146" t="n">
        <v>1002</v>
      </c>
      <c r="AC151" s="146" t="n">
        <v>5</v>
      </c>
      <c r="AZ151" s="146" t="n">
        <v>2</v>
      </c>
      <c r="BA151" s="146" t="n">
        <f aca="false">IF(AZ151=1,G151,0)</f>
        <v>0</v>
      </c>
      <c r="BB151" s="146" t="n">
        <f aca="false">IF(AZ151=2,G151,0)</f>
        <v>0</v>
      </c>
      <c r="BC151" s="146" t="n">
        <f aca="false">IF(AZ151=3,G151,0)</f>
        <v>0</v>
      </c>
      <c r="BD151" s="146" t="n">
        <f aca="false">IF(AZ151=4,G151,0)</f>
        <v>0</v>
      </c>
      <c r="BE151" s="146" t="n">
        <f aca="false">IF(AZ151=5,G151,0)</f>
        <v>0</v>
      </c>
      <c r="CA151" s="183" t="n">
        <v>7</v>
      </c>
      <c r="CB151" s="183" t="n">
        <v>1002</v>
      </c>
      <c r="CZ151" s="146" t="n">
        <v>0</v>
      </c>
    </row>
    <row r="152" customFormat="false" ht="12.75" hidden="false" customHeight="false" outlineLevel="0" collapsed="false">
      <c r="A152" s="184"/>
      <c r="B152" s="185" t="s">
        <v>103</v>
      </c>
      <c r="C152" s="186" t="str">
        <f aca="false">CONCATENATE(B94," ",C94)</f>
        <v>722 Vnitřní vodovod</v>
      </c>
      <c r="D152" s="187"/>
      <c r="E152" s="188"/>
      <c r="F152" s="189"/>
      <c r="G152" s="190" t="n">
        <f aca="false">SUM(G94:G151)</f>
        <v>0</v>
      </c>
      <c r="O152" s="175" t="n">
        <v>4</v>
      </c>
      <c r="BA152" s="191" t="n">
        <f aca="false">SUM(BA94:BA151)</f>
        <v>0</v>
      </c>
      <c r="BB152" s="191" t="n">
        <f aca="false">SUM(BB94:BB151)</f>
        <v>0</v>
      </c>
      <c r="BC152" s="191" t="n">
        <f aca="false">SUM(BC94:BC151)</f>
        <v>0</v>
      </c>
      <c r="BD152" s="191" t="n">
        <f aca="false">SUM(BD94:BD151)</f>
        <v>0</v>
      </c>
      <c r="BE152" s="191" t="n">
        <f aca="false">SUM(BE94:BE151)</f>
        <v>0</v>
      </c>
    </row>
    <row r="153" customFormat="false" ht="12.75" hidden="false" customHeight="false" outlineLevel="0" collapsed="false">
      <c r="A153" s="167" t="s">
        <v>83</v>
      </c>
      <c r="B153" s="168" t="s">
        <v>360</v>
      </c>
      <c r="C153" s="169" t="s">
        <v>361</v>
      </c>
      <c r="D153" s="170"/>
      <c r="E153" s="171"/>
      <c r="F153" s="172"/>
      <c r="G153" s="173"/>
      <c r="H153" s="174"/>
      <c r="I153" s="174"/>
      <c r="O153" s="175" t="n">
        <v>1</v>
      </c>
    </row>
    <row r="154" customFormat="false" ht="12.75" hidden="false" customHeight="false" outlineLevel="0" collapsed="false">
      <c r="A154" s="176" t="n">
        <v>131</v>
      </c>
      <c r="B154" s="177" t="s">
        <v>362</v>
      </c>
      <c r="C154" s="178" t="s">
        <v>363</v>
      </c>
      <c r="D154" s="179" t="s">
        <v>336</v>
      </c>
      <c r="E154" s="180" t="n">
        <v>7</v>
      </c>
      <c r="F154" s="181" t="n">
        <v>0</v>
      </c>
      <c r="G154" s="182" t="n">
        <f aca="false">E154*F154</f>
        <v>0</v>
      </c>
      <c r="O154" s="175" t="n">
        <v>2</v>
      </c>
      <c r="AA154" s="146" t="n">
        <v>1</v>
      </c>
      <c r="AB154" s="146" t="n">
        <v>7</v>
      </c>
      <c r="AC154" s="146" t="n">
        <v>7</v>
      </c>
      <c r="AZ154" s="146" t="n">
        <v>2</v>
      </c>
      <c r="BA154" s="146" t="n">
        <f aca="false">IF(AZ154=1,G154,0)</f>
        <v>0</v>
      </c>
      <c r="BB154" s="146" t="n">
        <f aca="false">IF(AZ154=2,G154,0)</f>
        <v>0</v>
      </c>
      <c r="BC154" s="146" t="n">
        <f aca="false">IF(AZ154=3,G154,0)</f>
        <v>0</v>
      </c>
      <c r="BD154" s="146" t="n">
        <f aca="false">IF(AZ154=4,G154,0)</f>
        <v>0</v>
      </c>
      <c r="BE154" s="146" t="n">
        <f aca="false">IF(AZ154=5,G154,0)</f>
        <v>0</v>
      </c>
      <c r="CA154" s="183" t="n">
        <v>1</v>
      </c>
      <c r="CB154" s="183" t="n">
        <v>7</v>
      </c>
      <c r="CZ154" s="146" t="n">
        <v>0.02794</v>
      </c>
    </row>
    <row r="155" customFormat="false" ht="12.75" hidden="false" customHeight="false" outlineLevel="0" collapsed="false">
      <c r="A155" s="176" t="n">
        <f aca="false">A154+1</f>
        <v>132</v>
      </c>
      <c r="B155" s="177" t="s">
        <v>364</v>
      </c>
      <c r="C155" s="178" t="s">
        <v>365</v>
      </c>
      <c r="D155" s="179" t="s">
        <v>336</v>
      </c>
      <c r="E155" s="180" t="n">
        <v>20</v>
      </c>
      <c r="F155" s="181" t="n">
        <v>0</v>
      </c>
      <c r="G155" s="182" t="n">
        <f aca="false">E155*F155</f>
        <v>0</v>
      </c>
      <c r="O155" s="175" t="n">
        <v>2</v>
      </c>
      <c r="AA155" s="146" t="n">
        <v>1</v>
      </c>
      <c r="AB155" s="146" t="n">
        <v>7</v>
      </c>
      <c r="AC155" s="146" t="n">
        <v>7</v>
      </c>
      <c r="AZ155" s="146" t="n">
        <v>2</v>
      </c>
      <c r="BA155" s="146" t="n">
        <f aca="false">IF(AZ155=1,G155,0)</f>
        <v>0</v>
      </c>
      <c r="BB155" s="146" t="n">
        <f aca="false">IF(AZ155=2,G155,0)</f>
        <v>0</v>
      </c>
      <c r="BC155" s="146" t="n">
        <f aca="false">IF(AZ155=3,G155,0)</f>
        <v>0</v>
      </c>
      <c r="BD155" s="146" t="n">
        <f aca="false">IF(AZ155=4,G155,0)</f>
        <v>0</v>
      </c>
      <c r="BE155" s="146" t="n">
        <f aca="false">IF(AZ155=5,G155,0)</f>
        <v>0</v>
      </c>
      <c r="CA155" s="183" t="n">
        <v>1</v>
      </c>
      <c r="CB155" s="183" t="n">
        <v>7</v>
      </c>
      <c r="CZ155" s="146" t="n">
        <v>0.01772</v>
      </c>
    </row>
    <row r="156" customFormat="false" ht="12.75" hidden="false" customHeight="false" outlineLevel="0" collapsed="false">
      <c r="A156" s="176" t="n">
        <f aca="false">A155+1</f>
        <v>133</v>
      </c>
      <c r="B156" s="177" t="s">
        <v>366</v>
      </c>
      <c r="C156" s="178" t="s">
        <v>367</v>
      </c>
      <c r="D156" s="179" t="s">
        <v>336</v>
      </c>
      <c r="E156" s="180" t="n">
        <v>2</v>
      </c>
      <c r="F156" s="181" t="n">
        <v>0</v>
      </c>
      <c r="G156" s="182" t="n">
        <f aca="false">E156*F156</f>
        <v>0</v>
      </c>
      <c r="O156" s="175" t="n">
        <v>2</v>
      </c>
      <c r="AA156" s="146" t="n">
        <v>1</v>
      </c>
      <c r="AB156" s="146" t="n">
        <v>7</v>
      </c>
      <c r="AC156" s="146" t="n">
        <v>7</v>
      </c>
      <c r="AZ156" s="146" t="n">
        <v>2</v>
      </c>
      <c r="BA156" s="146" t="n">
        <f aca="false">IF(AZ156=1,G156,0)</f>
        <v>0</v>
      </c>
      <c r="BB156" s="146" t="n">
        <f aca="false">IF(AZ156=2,G156,0)</f>
        <v>0</v>
      </c>
      <c r="BC156" s="146" t="n">
        <f aca="false">IF(AZ156=3,G156,0)</f>
        <v>0</v>
      </c>
      <c r="BD156" s="146" t="n">
        <f aca="false">IF(AZ156=4,G156,0)</f>
        <v>0</v>
      </c>
      <c r="BE156" s="146" t="n">
        <f aca="false">IF(AZ156=5,G156,0)</f>
        <v>0</v>
      </c>
      <c r="CA156" s="183" t="n">
        <v>1</v>
      </c>
      <c r="CB156" s="183" t="n">
        <v>7</v>
      </c>
      <c r="CZ156" s="146" t="n">
        <v>0.01889</v>
      </c>
    </row>
    <row r="157" customFormat="false" ht="12.75" hidden="false" customHeight="false" outlineLevel="0" collapsed="false">
      <c r="A157" s="176" t="n">
        <f aca="false">A156+1</f>
        <v>134</v>
      </c>
      <c r="B157" s="177" t="s">
        <v>368</v>
      </c>
      <c r="C157" s="178" t="s">
        <v>369</v>
      </c>
      <c r="D157" s="179" t="s">
        <v>336</v>
      </c>
      <c r="E157" s="180" t="n">
        <v>1</v>
      </c>
      <c r="F157" s="181" t="n">
        <v>0</v>
      </c>
      <c r="G157" s="182" t="n">
        <f aca="false">E157*F157</f>
        <v>0</v>
      </c>
      <c r="O157" s="175" t="n">
        <v>2</v>
      </c>
      <c r="AA157" s="146" t="n">
        <v>1</v>
      </c>
      <c r="AB157" s="146" t="n">
        <v>7</v>
      </c>
      <c r="AC157" s="146" t="n">
        <v>7</v>
      </c>
      <c r="AZ157" s="146" t="n">
        <v>2</v>
      </c>
      <c r="BA157" s="146" t="n">
        <f aca="false">IF(AZ157=1,G157,0)</f>
        <v>0</v>
      </c>
      <c r="BB157" s="146" t="n">
        <f aca="false">IF(AZ157=2,G157,0)</f>
        <v>0</v>
      </c>
      <c r="BC157" s="146" t="n">
        <f aca="false">IF(AZ157=3,G157,0)</f>
        <v>0</v>
      </c>
      <c r="BD157" s="146" t="n">
        <f aca="false">IF(AZ157=4,G157,0)</f>
        <v>0</v>
      </c>
      <c r="BE157" s="146" t="n">
        <f aca="false">IF(AZ157=5,G157,0)</f>
        <v>0</v>
      </c>
      <c r="CA157" s="183" t="n">
        <v>1</v>
      </c>
      <c r="CB157" s="183" t="n">
        <v>7</v>
      </c>
      <c r="CZ157" s="146" t="n">
        <v>0.02015</v>
      </c>
    </row>
    <row r="158" customFormat="false" ht="12.75" hidden="false" customHeight="false" outlineLevel="0" collapsed="false">
      <c r="A158" s="176" t="n">
        <f aca="false">A157+1</f>
        <v>135</v>
      </c>
      <c r="B158" s="177" t="s">
        <v>370</v>
      </c>
      <c r="C158" s="178" t="s">
        <v>371</v>
      </c>
      <c r="D158" s="179" t="s">
        <v>336</v>
      </c>
      <c r="E158" s="180" t="n">
        <v>3</v>
      </c>
      <c r="F158" s="181" t="n">
        <v>0</v>
      </c>
      <c r="G158" s="182" t="n">
        <f aca="false">E158*F158</f>
        <v>0</v>
      </c>
      <c r="O158" s="175" t="n">
        <v>2</v>
      </c>
      <c r="AA158" s="146" t="n">
        <v>1</v>
      </c>
      <c r="AB158" s="146" t="n">
        <v>7</v>
      </c>
      <c r="AC158" s="146" t="n">
        <v>7</v>
      </c>
      <c r="AZ158" s="146" t="n">
        <v>2</v>
      </c>
      <c r="BA158" s="146" t="n">
        <f aca="false">IF(AZ158=1,G158,0)</f>
        <v>0</v>
      </c>
      <c r="BB158" s="146" t="n">
        <f aca="false">IF(AZ158=2,G158,0)</f>
        <v>0</v>
      </c>
      <c r="BC158" s="146" t="n">
        <f aca="false">IF(AZ158=3,G158,0)</f>
        <v>0</v>
      </c>
      <c r="BD158" s="146" t="n">
        <f aca="false">IF(AZ158=4,G158,0)</f>
        <v>0</v>
      </c>
      <c r="BE158" s="146" t="n">
        <f aca="false">IF(AZ158=5,G158,0)</f>
        <v>0</v>
      </c>
      <c r="CA158" s="183" t="n">
        <v>1</v>
      </c>
      <c r="CB158" s="183" t="n">
        <v>7</v>
      </c>
      <c r="CZ158" s="146" t="n">
        <v>0.02038</v>
      </c>
    </row>
    <row r="159" customFormat="false" ht="12.75" hidden="false" customHeight="false" outlineLevel="0" collapsed="false">
      <c r="A159" s="176" t="n">
        <f aca="false">A158+1</f>
        <v>136</v>
      </c>
      <c r="B159" s="177" t="s">
        <v>372</v>
      </c>
      <c r="C159" s="178" t="s">
        <v>373</v>
      </c>
      <c r="D159" s="179" t="s">
        <v>336</v>
      </c>
      <c r="E159" s="180" t="n">
        <v>12</v>
      </c>
      <c r="F159" s="181" t="n">
        <v>0</v>
      </c>
      <c r="G159" s="182" t="n">
        <f aca="false">E159*F159</f>
        <v>0</v>
      </c>
      <c r="O159" s="175" t="n">
        <v>2</v>
      </c>
      <c r="AA159" s="146" t="n">
        <v>1</v>
      </c>
      <c r="AB159" s="146" t="n">
        <v>7</v>
      </c>
      <c r="AC159" s="146" t="n">
        <v>7</v>
      </c>
      <c r="AZ159" s="146" t="n">
        <v>2</v>
      </c>
      <c r="BA159" s="146" t="n">
        <f aca="false">IF(AZ159=1,G159,0)</f>
        <v>0</v>
      </c>
      <c r="BB159" s="146" t="n">
        <f aca="false">IF(AZ159=2,G159,0)</f>
        <v>0</v>
      </c>
      <c r="BC159" s="146" t="n">
        <f aca="false">IF(AZ159=3,G159,0)</f>
        <v>0</v>
      </c>
      <c r="BD159" s="146" t="n">
        <f aca="false">IF(AZ159=4,G159,0)</f>
        <v>0</v>
      </c>
      <c r="BE159" s="146" t="n">
        <f aca="false">IF(AZ159=5,G159,0)</f>
        <v>0</v>
      </c>
      <c r="CA159" s="183" t="n">
        <v>1</v>
      </c>
      <c r="CB159" s="183" t="n">
        <v>7</v>
      </c>
      <c r="CZ159" s="146" t="n">
        <v>0.01251</v>
      </c>
    </row>
    <row r="160" customFormat="false" ht="12.75" hidden="false" customHeight="false" outlineLevel="0" collapsed="false">
      <c r="A160" s="176" t="n">
        <f aca="false">A159+1</f>
        <v>137</v>
      </c>
      <c r="B160" s="177" t="s">
        <v>374</v>
      </c>
      <c r="C160" s="178" t="s">
        <v>375</v>
      </c>
      <c r="D160" s="179" t="s">
        <v>336</v>
      </c>
      <c r="E160" s="180" t="n">
        <v>2</v>
      </c>
      <c r="F160" s="181" t="n">
        <v>0</v>
      </c>
      <c r="G160" s="182" t="n">
        <f aca="false">E160*F160</f>
        <v>0</v>
      </c>
      <c r="O160" s="175" t="n">
        <v>2</v>
      </c>
      <c r="AA160" s="146" t="n">
        <v>1</v>
      </c>
      <c r="AB160" s="146" t="n">
        <v>7</v>
      </c>
      <c r="AC160" s="146" t="n">
        <v>7</v>
      </c>
      <c r="AZ160" s="146" t="n">
        <v>2</v>
      </c>
      <c r="BA160" s="146" t="n">
        <f aca="false">IF(AZ160=1,G160,0)</f>
        <v>0</v>
      </c>
      <c r="BB160" s="146" t="n">
        <f aca="false">IF(AZ160=2,G160,0)</f>
        <v>0</v>
      </c>
      <c r="BC160" s="146" t="n">
        <f aca="false">IF(AZ160=3,G160,0)</f>
        <v>0</v>
      </c>
      <c r="BD160" s="146" t="n">
        <f aca="false">IF(AZ160=4,G160,0)</f>
        <v>0</v>
      </c>
      <c r="BE160" s="146" t="n">
        <f aca="false">IF(AZ160=5,G160,0)</f>
        <v>0</v>
      </c>
      <c r="CA160" s="183" t="n">
        <v>1</v>
      </c>
      <c r="CB160" s="183" t="n">
        <v>7</v>
      </c>
      <c r="CZ160" s="146" t="n">
        <v>0.01751</v>
      </c>
    </row>
    <row r="161" customFormat="false" ht="12.75" hidden="false" customHeight="false" outlineLevel="0" collapsed="false">
      <c r="A161" s="176" t="n">
        <f aca="false">A160+1</f>
        <v>138</v>
      </c>
      <c r="B161" s="177" t="s">
        <v>376</v>
      </c>
      <c r="C161" s="178" t="s">
        <v>377</v>
      </c>
      <c r="D161" s="179" t="s">
        <v>336</v>
      </c>
      <c r="E161" s="180" t="n">
        <v>7</v>
      </c>
      <c r="F161" s="181" t="n">
        <v>0</v>
      </c>
      <c r="G161" s="182" t="n">
        <f aca="false">E161*F161</f>
        <v>0</v>
      </c>
      <c r="O161" s="175" t="n">
        <v>2</v>
      </c>
      <c r="AA161" s="146" t="n">
        <v>1</v>
      </c>
      <c r="AB161" s="146" t="n">
        <v>7</v>
      </c>
      <c r="AC161" s="146" t="n">
        <v>7</v>
      </c>
      <c r="AZ161" s="146" t="n">
        <v>2</v>
      </c>
      <c r="BA161" s="146" t="n">
        <f aca="false">IF(AZ161=1,G161,0)</f>
        <v>0</v>
      </c>
      <c r="BB161" s="146" t="n">
        <f aca="false">IF(AZ161=2,G161,0)</f>
        <v>0</v>
      </c>
      <c r="BC161" s="146" t="n">
        <f aca="false">IF(AZ161=3,G161,0)</f>
        <v>0</v>
      </c>
      <c r="BD161" s="146" t="n">
        <f aca="false">IF(AZ161=4,G161,0)</f>
        <v>0</v>
      </c>
      <c r="BE161" s="146" t="n">
        <f aca="false">IF(AZ161=5,G161,0)</f>
        <v>0</v>
      </c>
      <c r="CA161" s="183" t="n">
        <v>1</v>
      </c>
      <c r="CB161" s="183" t="n">
        <v>7</v>
      </c>
      <c r="CZ161" s="146" t="n">
        <v>0.01401</v>
      </c>
    </row>
    <row r="162" customFormat="false" ht="12.75" hidden="false" customHeight="false" outlineLevel="0" collapsed="false">
      <c r="A162" s="176" t="n">
        <f aca="false">A161+1</f>
        <v>139</v>
      </c>
      <c r="B162" s="177" t="s">
        <v>378</v>
      </c>
      <c r="C162" s="178" t="s">
        <v>379</v>
      </c>
      <c r="D162" s="179" t="s">
        <v>336</v>
      </c>
      <c r="E162" s="180" t="n">
        <v>2</v>
      </c>
      <c r="F162" s="181" t="n">
        <v>0</v>
      </c>
      <c r="G162" s="182" t="n">
        <f aca="false">E162*F162</f>
        <v>0</v>
      </c>
      <c r="O162" s="175" t="n">
        <v>2</v>
      </c>
      <c r="AA162" s="146" t="n">
        <v>1</v>
      </c>
      <c r="AB162" s="146" t="n">
        <v>7</v>
      </c>
      <c r="AC162" s="146" t="n">
        <v>7</v>
      </c>
      <c r="AZ162" s="146" t="n">
        <v>2</v>
      </c>
      <c r="BA162" s="146" t="n">
        <f aca="false">IF(AZ162=1,G162,0)</f>
        <v>0</v>
      </c>
      <c r="BB162" s="146" t="n">
        <f aca="false">IF(AZ162=2,G162,0)</f>
        <v>0</v>
      </c>
      <c r="BC162" s="146" t="n">
        <f aca="false">IF(AZ162=3,G162,0)</f>
        <v>0</v>
      </c>
      <c r="BD162" s="146" t="n">
        <f aca="false">IF(AZ162=4,G162,0)</f>
        <v>0</v>
      </c>
      <c r="BE162" s="146" t="n">
        <f aca="false">IF(AZ162=5,G162,0)</f>
        <v>0</v>
      </c>
      <c r="CA162" s="183" t="n">
        <v>1</v>
      </c>
      <c r="CB162" s="183" t="n">
        <v>7</v>
      </c>
      <c r="CZ162" s="146" t="n">
        <v>0.01444</v>
      </c>
    </row>
    <row r="163" customFormat="false" ht="12.75" hidden="false" customHeight="false" outlineLevel="0" collapsed="false">
      <c r="A163" s="176" t="n">
        <f aca="false">A162+1</f>
        <v>140</v>
      </c>
      <c r="B163" s="177" t="s">
        <v>380</v>
      </c>
      <c r="C163" s="178" t="s">
        <v>381</v>
      </c>
      <c r="D163" s="179" t="s">
        <v>336</v>
      </c>
      <c r="E163" s="180" t="n">
        <v>23</v>
      </c>
      <c r="F163" s="181" t="n">
        <v>0</v>
      </c>
      <c r="G163" s="182" t="n">
        <f aca="false">E163*F163</f>
        <v>0</v>
      </c>
      <c r="O163" s="175" t="n">
        <v>2</v>
      </c>
      <c r="AA163" s="146" t="n">
        <v>1</v>
      </c>
      <c r="AB163" s="146" t="n">
        <v>7</v>
      </c>
      <c r="AC163" s="146" t="n">
        <v>7</v>
      </c>
      <c r="AZ163" s="146" t="n">
        <v>2</v>
      </c>
      <c r="BA163" s="146" t="n">
        <f aca="false">IF(AZ163=1,G163,0)</f>
        <v>0</v>
      </c>
      <c r="BB163" s="146" t="n">
        <f aca="false">IF(AZ163=2,G163,0)</f>
        <v>0</v>
      </c>
      <c r="BC163" s="146" t="n">
        <f aca="false">IF(AZ163=3,G163,0)</f>
        <v>0</v>
      </c>
      <c r="BD163" s="146" t="n">
        <f aca="false">IF(AZ163=4,G163,0)</f>
        <v>0</v>
      </c>
      <c r="BE163" s="146" t="n">
        <f aca="false">IF(AZ163=5,G163,0)</f>
        <v>0</v>
      </c>
      <c r="CA163" s="183" t="n">
        <v>1</v>
      </c>
      <c r="CB163" s="183" t="n">
        <v>7</v>
      </c>
      <c r="CZ163" s="146" t="n">
        <v>0</v>
      </c>
    </row>
    <row r="164" customFormat="false" ht="12.75" hidden="false" customHeight="false" outlineLevel="0" collapsed="false">
      <c r="A164" s="176" t="n">
        <f aca="false">A163+1</f>
        <v>141</v>
      </c>
      <c r="B164" s="177" t="s">
        <v>382</v>
      </c>
      <c r="C164" s="178" t="s">
        <v>383</v>
      </c>
      <c r="D164" s="179" t="s">
        <v>121</v>
      </c>
      <c r="E164" s="180" t="n">
        <v>22</v>
      </c>
      <c r="F164" s="181" t="n">
        <v>0</v>
      </c>
      <c r="G164" s="182" t="n">
        <f aca="false">E164*F164</f>
        <v>0</v>
      </c>
      <c r="O164" s="175" t="n">
        <v>2</v>
      </c>
      <c r="AA164" s="146" t="n">
        <v>1</v>
      </c>
      <c r="AB164" s="146" t="n">
        <v>7</v>
      </c>
      <c r="AC164" s="146" t="n">
        <v>7</v>
      </c>
      <c r="AZ164" s="146" t="n">
        <v>2</v>
      </c>
      <c r="BA164" s="146" t="n">
        <f aca="false">IF(AZ164=1,G164,0)</f>
        <v>0</v>
      </c>
      <c r="BB164" s="146" t="n">
        <f aca="false">IF(AZ164=2,G164,0)</f>
        <v>0</v>
      </c>
      <c r="BC164" s="146" t="n">
        <f aca="false">IF(AZ164=3,G164,0)</f>
        <v>0</v>
      </c>
      <c r="BD164" s="146" t="n">
        <f aca="false">IF(AZ164=4,G164,0)</f>
        <v>0</v>
      </c>
      <c r="BE164" s="146" t="n">
        <f aca="false">IF(AZ164=5,G164,0)</f>
        <v>0</v>
      </c>
      <c r="CA164" s="183" t="n">
        <v>1</v>
      </c>
      <c r="CB164" s="183" t="n">
        <v>7</v>
      </c>
      <c r="CZ164" s="146" t="n">
        <v>0.00239</v>
      </c>
    </row>
    <row r="165" customFormat="false" ht="12.75" hidden="false" customHeight="false" outlineLevel="0" collapsed="false">
      <c r="A165" s="176" t="n">
        <f aca="false">A164+1</f>
        <v>142</v>
      </c>
      <c r="B165" s="177" t="s">
        <v>384</v>
      </c>
      <c r="C165" s="178" t="s">
        <v>385</v>
      </c>
      <c r="D165" s="179" t="s">
        <v>336</v>
      </c>
      <c r="E165" s="180" t="n">
        <v>7</v>
      </c>
      <c r="F165" s="181" t="n">
        <v>0</v>
      </c>
      <c r="G165" s="182" t="n">
        <f aca="false">E165*F165</f>
        <v>0</v>
      </c>
      <c r="O165" s="175" t="n">
        <v>2</v>
      </c>
      <c r="AA165" s="146" t="n">
        <v>1</v>
      </c>
      <c r="AB165" s="146" t="n">
        <v>7</v>
      </c>
      <c r="AC165" s="146" t="n">
        <v>7</v>
      </c>
      <c r="AZ165" s="146" t="n">
        <v>2</v>
      </c>
      <c r="BA165" s="146" t="n">
        <f aca="false">IF(AZ165=1,G165,0)</f>
        <v>0</v>
      </c>
      <c r="BB165" s="146" t="n">
        <f aca="false">IF(AZ165=2,G165,0)</f>
        <v>0</v>
      </c>
      <c r="BC165" s="146" t="n">
        <f aca="false">IF(AZ165=3,G165,0)</f>
        <v>0</v>
      </c>
      <c r="BD165" s="146" t="n">
        <f aca="false">IF(AZ165=4,G165,0)</f>
        <v>0</v>
      </c>
      <c r="BE165" s="146" t="n">
        <f aca="false">IF(AZ165=5,G165,0)</f>
        <v>0</v>
      </c>
      <c r="CA165" s="183" t="n">
        <v>1</v>
      </c>
      <c r="CB165" s="183" t="n">
        <v>7</v>
      </c>
      <c r="CZ165" s="146" t="n">
        <v>0.00186</v>
      </c>
    </row>
    <row r="166" customFormat="false" ht="12.75" hidden="false" customHeight="false" outlineLevel="0" collapsed="false">
      <c r="A166" s="176" t="n">
        <f aca="false">A165+1</f>
        <v>143</v>
      </c>
      <c r="B166" s="177" t="s">
        <v>386</v>
      </c>
      <c r="C166" s="178" t="s">
        <v>387</v>
      </c>
      <c r="D166" s="179" t="s">
        <v>336</v>
      </c>
      <c r="E166" s="180" t="n">
        <v>22</v>
      </c>
      <c r="F166" s="181" t="n">
        <v>0</v>
      </c>
      <c r="G166" s="182" t="n">
        <f aca="false">E166*F166</f>
        <v>0</v>
      </c>
      <c r="O166" s="175" t="n">
        <v>2</v>
      </c>
      <c r="AA166" s="146" t="n">
        <v>1</v>
      </c>
      <c r="AB166" s="146" t="n">
        <v>7</v>
      </c>
      <c r="AC166" s="146" t="n">
        <v>7</v>
      </c>
      <c r="AZ166" s="146" t="n">
        <v>2</v>
      </c>
      <c r="BA166" s="146" t="n">
        <f aca="false">IF(AZ166=1,G166,0)</f>
        <v>0</v>
      </c>
      <c r="BB166" s="146" t="n">
        <f aca="false">IF(AZ166=2,G166,0)</f>
        <v>0</v>
      </c>
      <c r="BC166" s="146" t="n">
        <f aca="false">IF(AZ166=3,G166,0)</f>
        <v>0</v>
      </c>
      <c r="BD166" s="146" t="n">
        <f aca="false">IF(AZ166=4,G166,0)</f>
        <v>0</v>
      </c>
      <c r="BE166" s="146" t="n">
        <f aca="false">IF(AZ166=5,G166,0)</f>
        <v>0</v>
      </c>
      <c r="CA166" s="183" t="n">
        <v>1</v>
      </c>
      <c r="CB166" s="183" t="n">
        <v>7</v>
      </c>
      <c r="CZ166" s="146" t="n">
        <v>0</v>
      </c>
    </row>
    <row r="167" customFormat="false" ht="12.75" hidden="false" customHeight="false" outlineLevel="0" collapsed="false">
      <c r="A167" s="176" t="n">
        <f aca="false">A166+1</f>
        <v>144</v>
      </c>
      <c r="B167" s="177" t="s">
        <v>388</v>
      </c>
      <c r="C167" s="178" t="s">
        <v>389</v>
      </c>
      <c r="D167" s="179" t="s">
        <v>121</v>
      </c>
      <c r="E167" s="180" t="n">
        <v>1</v>
      </c>
      <c r="F167" s="181" t="n">
        <v>0</v>
      </c>
      <c r="G167" s="182" t="n">
        <f aca="false">E167*F167</f>
        <v>0</v>
      </c>
      <c r="O167" s="175" t="n">
        <v>2</v>
      </c>
      <c r="AA167" s="146" t="n">
        <v>1</v>
      </c>
      <c r="AB167" s="146" t="n">
        <v>7</v>
      </c>
      <c r="AC167" s="146" t="n">
        <v>7</v>
      </c>
      <c r="AZ167" s="146" t="n">
        <v>2</v>
      </c>
      <c r="BA167" s="146" t="n">
        <f aca="false">IF(AZ167=1,G167,0)</f>
        <v>0</v>
      </c>
      <c r="BB167" s="146" t="n">
        <f aca="false">IF(AZ167=2,G167,0)</f>
        <v>0</v>
      </c>
      <c r="BC167" s="146" t="n">
        <f aca="false">IF(AZ167=3,G167,0)</f>
        <v>0</v>
      </c>
      <c r="BD167" s="146" t="n">
        <f aca="false">IF(AZ167=4,G167,0)</f>
        <v>0</v>
      </c>
      <c r="BE167" s="146" t="n">
        <f aca="false">IF(AZ167=5,G167,0)</f>
        <v>0</v>
      </c>
      <c r="CA167" s="183" t="n">
        <v>1</v>
      </c>
      <c r="CB167" s="183" t="n">
        <v>7</v>
      </c>
      <c r="CZ167" s="146" t="n">
        <v>0.00325</v>
      </c>
    </row>
    <row r="168" customFormat="false" ht="12.75" hidden="false" customHeight="false" outlineLevel="0" collapsed="false">
      <c r="A168" s="176" t="n">
        <f aca="false">A167+1</f>
        <v>145</v>
      </c>
      <c r="B168" s="177" t="s">
        <v>390</v>
      </c>
      <c r="C168" s="178" t="s">
        <v>391</v>
      </c>
      <c r="D168" s="179" t="s">
        <v>121</v>
      </c>
      <c r="E168" s="180" t="n">
        <v>3</v>
      </c>
      <c r="F168" s="181" t="n">
        <v>0</v>
      </c>
      <c r="G168" s="182" t="n">
        <f aca="false">E168*F168</f>
        <v>0</v>
      </c>
      <c r="O168" s="175" t="n">
        <v>2</v>
      </c>
      <c r="AA168" s="146" t="n">
        <v>1</v>
      </c>
      <c r="AB168" s="146" t="n">
        <v>7</v>
      </c>
      <c r="AC168" s="146" t="n">
        <v>7</v>
      </c>
      <c r="AZ168" s="146" t="n">
        <v>2</v>
      </c>
      <c r="BA168" s="146" t="n">
        <f aca="false">IF(AZ168=1,G168,0)</f>
        <v>0</v>
      </c>
      <c r="BB168" s="146" t="n">
        <f aca="false">IF(AZ168=2,G168,0)</f>
        <v>0</v>
      </c>
      <c r="BC168" s="146" t="n">
        <f aca="false">IF(AZ168=3,G168,0)</f>
        <v>0</v>
      </c>
      <c r="BD168" s="146" t="n">
        <f aca="false">IF(AZ168=4,G168,0)</f>
        <v>0</v>
      </c>
      <c r="BE168" s="146" t="n">
        <f aca="false">IF(AZ168=5,G168,0)</f>
        <v>0</v>
      </c>
      <c r="CA168" s="183" t="n">
        <v>1</v>
      </c>
      <c r="CB168" s="183" t="n">
        <v>7</v>
      </c>
      <c r="CZ168" s="146" t="n">
        <v>0.00099</v>
      </c>
    </row>
    <row r="169" customFormat="false" ht="12.75" hidden="false" customHeight="false" outlineLevel="0" collapsed="false">
      <c r="A169" s="176" t="n">
        <f aca="false">A168+1</f>
        <v>146</v>
      </c>
      <c r="B169" s="177" t="s">
        <v>392</v>
      </c>
      <c r="C169" s="178" t="s">
        <v>393</v>
      </c>
      <c r="D169" s="179" t="s">
        <v>336</v>
      </c>
      <c r="E169" s="180" t="n">
        <v>38</v>
      </c>
      <c r="F169" s="181" t="n">
        <v>0</v>
      </c>
      <c r="G169" s="182" t="n">
        <f aca="false">E169*F169</f>
        <v>0</v>
      </c>
      <c r="O169" s="175" t="n">
        <v>2</v>
      </c>
      <c r="AA169" s="146" t="n">
        <v>1</v>
      </c>
      <c r="AB169" s="146" t="n">
        <v>7</v>
      </c>
      <c r="AC169" s="146" t="n">
        <v>7</v>
      </c>
      <c r="AZ169" s="146" t="n">
        <v>2</v>
      </c>
      <c r="BA169" s="146" t="n">
        <f aca="false">IF(AZ169=1,G169,0)</f>
        <v>0</v>
      </c>
      <c r="BB169" s="146" t="n">
        <f aca="false">IF(AZ169=2,G169,0)</f>
        <v>0</v>
      </c>
      <c r="BC169" s="146" t="n">
        <f aca="false">IF(AZ169=3,G169,0)</f>
        <v>0</v>
      </c>
      <c r="BD169" s="146" t="n">
        <f aca="false">IF(AZ169=4,G169,0)</f>
        <v>0</v>
      </c>
      <c r="BE169" s="146" t="n">
        <f aca="false">IF(AZ169=5,G169,0)</f>
        <v>0</v>
      </c>
      <c r="CA169" s="183" t="n">
        <v>1</v>
      </c>
      <c r="CB169" s="183" t="n">
        <v>7</v>
      </c>
      <c r="CZ169" s="146" t="n">
        <v>0</v>
      </c>
    </row>
    <row r="170" customFormat="false" ht="12.75" hidden="false" customHeight="false" outlineLevel="0" collapsed="false">
      <c r="A170" s="176" t="n">
        <f aca="false">A169+1</f>
        <v>147</v>
      </c>
      <c r="B170" s="177" t="s">
        <v>394</v>
      </c>
      <c r="C170" s="178" t="s">
        <v>395</v>
      </c>
      <c r="D170" s="179" t="s">
        <v>336</v>
      </c>
      <c r="E170" s="180" t="n">
        <v>21</v>
      </c>
      <c r="F170" s="181" t="n">
        <v>0</v>
      </c>
      <c r="G170" s="182" t="n">
        <f aca="false">E170*F170</f>
        <v>0</v>
      </c>
      <c r="O170" s="175" t="n">
        <v>2</v>
      </c>
      <c r="AA170" s="146" t="n">
        <v>1</v>
      </c>
      <c r="AB170" s="146" t="n">
        <v>7</v>
      </c>
      <c r="AC170" s="146" t="n">
        <v>7</v>
      </c>
      <c r="AZ170" s="146" t="n">
        <v>2</v>
      </c>
      <c r="BA170" s="146" t="n">
        <f aca="false">IF(AZ170=1,G170,0)</f>
        <v>0</v>
      </c>
      <c r="BB170" s="146" t="n">
        <f aca="false">IF(AZ170=2,G170,0)</f>
        <v>0</v>
      </c>
      <c r="BC170" s="146" t="n">
        <f aca="false">IF(AZ170=3,G170,0)</f>
        <v>0</v>
      </c>
      <c r="BD170" s="146" t="n">
        <f aca="false">IF(AZ170=4,G170,0)</f>
        <v>0</v>
      </c>
      <c r="BE170" s="146" t="n">
        <f aca="false">IF(AZ170=5,G170,0)</f>
        <v>0</v>
      </c>
      <c r="CA170" s="183" t="n">
        <v>1</v>
      </c>
      <c r="CB170" s="183" t="n">
        <v>7</v>
      </c>
      <c r="CZ170" s="146" t="n">
        <v>0.00139</v>
      </c>
    </row>
    <row r="171" customFormat="false" ht="12.75" hidden="false" customHeight="false" outlineLevel="0" collapsed="false">
      <c r="A171" s="176" t="n">
        <f aca="false">A170+1</f>
        <v>148</v>
      </c>
      <c r="B171" s="177" t="s">
        <v>396</v>
      </c>
      <c r="C171" s="178" t="s">
        <v>397</v>
      </c>
      <c r="D171" s="179" t="s">
        <v>336</v>
      </c>
      <c r="E171" s="180" t="n">
        <v>12</v>
      </c>
      <c r="F171" s="181" t="n">
        <v>0</v>
      </c>
      <c r="G171" s="182" t="n">
        <f aca="false">E171*F171</f>
        <v>0</v>
      </c>
      <c r="O171" s="175" t="n">
        <v>2</v>
      </c>
      <c r="AA171" s="146" t="n">
        <v>1</v>
      </c>
      <c r="AB171" s="146" t="n">
        <v>7</v>
      </c>
      <c r="AC171" s="146" t="n">
        <v>7</v>
      </c>
      <c r="AZ171" s="146" t="n">
        <v>2</v>
      </c>
      <c r="BA171" s="146" t="n">
        <f aca="false">IF(AZ171=1,G171,0)</f>
        <v>0</v>
      </c>
      <c r="BB171" s="146" t="n">
        <f aca="false">IF(AZ171=2,G171,0)</f>
        <v>0</v>
      </c>
      <c r="BC171" s="146" t="n">
        <f aca="false">IF(AZ171=3,G171,0)</f>
        <v>0</v>
      </c>
      <c r="BD171" s="146" t="n">
        <f aca="false">IF(AZ171=4,G171,0)</f>
        <v>0</v>
      </c>
      <c r="BE171" s="146" t="n">
        <f aca="false">IF(AZ171=5,G171,0)</f>
        <v>0</v>
      </c>
      <c r="CA171" s="183" t="n">
        <v>1</v>
      </c>
      <c r="CB171" s="183" t="n">
        <v>7</v>
      </c>
      <c r="CZ171" s="146" t="n">
        <v>7E-005</v>
      </c>
    </row>
    <row r="172" customFormat="false" ht="12.75" hidden="false" customHeight="false" outlineLevel="0" collapsed="false">
      <c r="A172" s="176" t="n">
        <f aca="false">A171+1</f>
        <v>149</v>
      </c>
      <c r="B172" s="177" t="s">
        <v>398</v>
      </c>
      <c r="C172" s="178" t="s">
        <v>399</v>
      </c>
      <c r="D172" s="179" t="s">
        <v>336</v>
      </c>
      <c r="E172" s="180" t="n">
        <v>1</v>
      </c>
      <c r="F172" s="181" t="n">
        <v>0</v>
      </c>
      <c r="G172" s="182" t="n">
        <f aca="false">E172*F172</f>
        <v>0</v>
      </c>
      <c r="O172" s="175" t="n">
        <v>2</v>
      </c>
      <c r="AA172" s="146" t="n">
        <v>1</v>
      </c>
      <c r="AB172" s="146" t="n">
        <v>7</v>
      </c>
      <c r="AC172" s="146" t="n">
        <v>7</v>
      </c>
      <c r="AZ172" s="146" t="n">
        <v>2</v>
      </c>
      <c r="BA172" s="146" t="n">
        <f aca="false">IF(AZ172=1,G172,0)</f>
        <v>0</v>
      </c>
      <c r="BB172" s="146" t="n">
        <f aca="false">IF(AZ172=2,G172,0)</f>
        <v>0</v>
      </c>
      <c r="BC172" s="146" t="n">
        <f aca="false">IF(AZ172=3,G172,0)</f>
        <v>0</v>
      </c>
      <c r="BD172" s="146" t="n">
        <f aca="false">IF(AZ172=4,G172,0)</f>
        <v>0</v>
      </c>
      <c r="BE172" s="146" t="n">
        <f aca="false">IF(AZ172=5,G172,0)</f>
        <v>0</v>
      </c>
      <c r="CA172" s="183" t="n">
        <v>1</v>
      </c>
      <c r="CB172" s="183" t="n">
        <v>7</v>
      </c>
      <c r="CZ172" s="146" t="n">
        <v>0</v>
      </c>
    </row>
    <row r="173" customFormat="false" ht="12.75" hidden="false" customHeight="false" outlineLevel="0" collapsed="false">
      <c r="A173" s="176" t="n">
        <f aca="false">A172+1</f>
        <v>150</v>
      </c>
      <c r="B173" s="177" t="s">
        <v>400</v>
      </c>
      <c r="C173" s="178" t="s">
        <v>401</v>
      </c>
      <c r="D173" s="179" t="s">
        <v>336</v>
      </c>
      <c r="E173" s="180" t="n">
        <v>2</v>
      </c>
      <c r="F173" s="181" t="n">
        <v>0</v>
      </c>
      <c r="G173" s="182" t="n">
        <f aca="false">E173*F173</f>
        <v>0</v>
      </c>
      <c r="O173" s="175" t="n">
        <v>2</v>
      </c>
      <c r="AA173" s="146" t="n">
        <v>1</v>
      </c>
      <c r="AB173" s="146" t="n">
        <v>7</v>
      </c>
      <c r="AC173" s="146" t="n">
        <v>7</v>
      </c>
      <c r="AZ173" s="146" t="n">
        <v>2</v>
      </c>
      <c r="BA173" s="146" t="n">
        <f aca="false">IF(AZ173=1,G173,0)</f>
        <v>0</v>
      </c>
      <c r="BB173" s="146" t="n">
        <f aca="false">IF(AZ173=2,G173,0)</f>
        <v>0</v>
      </c>
      <c r="BC173" s="146" t="n">
        <f aca="false">IF(AZ173=3,G173,0)</f>
        <v>0</v>
      </c>
      <c r="BD173" s="146" t="n">
        <f aca="false">IF(AZ173=4,G173,0)</f>
        <v>0</v>
      </c>
      <c r="BE173" s="146" t="n">
        <f aca="false">IF(AZ173=5,G173,0)</f>
        <v>0</v>
      </c>
      <c r="CA173" s="183" t="n">
        <v>1</v>
      </c>
      <c r="CB173" s="183" t="n">
        <v>7</v>
      </c>
      <c r="CZ173" s="146" t="n">
        <v>0</v>
      </c>
    </row>
    <row r="174" customFormat="false" ht="12.75" hidden="false" customHeight="false" outlineLevel="0" collapsed="false">
      <c r="A174" s="176" t="n">
        <f aca="false">A173+1</f>
        <v>151</v>
      </c>
      <c r="B174" s="177" t="s">
        <v>402</v>
      </c>
      <c r="C174" s="178" t="s">
        <v>403</v>
      </c>
      <c r="D174" s="179" t="s">
        <v>336</v>
      </c>
      <c r="E174" s="180" t="n">
        <v>1</v>
      </c>
      <c r="F174" s="181" t="n">
        <v>0</v>
      </c>
      <c r="G174" s="182" t="n">
        <f aca="false">E174*F174</f>
        <v>0</v>
      </c>
      <c r="O174" s="175" t="n">
        <v>2</v>
      </c>
      <c r="AA174" s="146" t="n">
        <v>1</v>
      </c>
      <c r="AB174" s="146" t="n">
        <v>7</v>
      </c>
      <c r="AC174" s="146" t="n">
        <v>7</v>
      </c>
      <c r="AZ174" s="146" t="n">
        <v>2</v>
      </c>
      <c r="BA174" s="146" t="n">
        <f aca="false">IF(AZ174=1,G174,0)</f>
        <v>0</v>
      </c>
      <c r="BB174" s="146" t="n">
        <f aca="false">IF(AZ174=2,G174,0)</f>
        <v>0</v>
      </c>
      <c r="BC174" s="146" t="n">
        <f aca="false">IF(AZ174=3,G174,0)</f>
        <v>0</v>
      </c>
      <c r="BD174" s="146" t="n">
        <f aca="false">IF(AZ174=4,G174,0)</f>
        <v>0</v>
      </c>
      <c r="BE174" s="146" t="n">
        <f aca="false">IF(AZ174=5,G174,0)</f>
        <v>0</v>
      </c>
      <c r="CA174" s="183" t="n">
        <v>1</v>
      </c>
      <c r="CB174" s="183" t="n">
        <v>7</v>
      </c>
      <c r="CZ174" s="146" t="n">
        <v>0.03088</v>
      </c>
    </row>
    <row r="175" customFormat="false" ht="12.75" hidden="false" customHeight="false" outlineLevel="0" collapsed="false">
      <c r="A175" s="176" t="n">
        <f aca="false">A174+1</f>
        <v>152</v>
      </c>
      <c r="B175" s="177" t="s">
        <v>404</v>
      </c>
      <c r="C175" s="178" t="s">
        <v>405</v>
      </c>
      <c r="D175" s="179" t="s">
        <v>336</v>
      </c>
      <c r="E175" s="180" t="n">
        <v>1</v>
      </c>
      <c r="F175" s="181" t="n">
        <v>0</v>
      </c>
      <c r="G175" s="182" t="n">
        <f aca="false">E175*F175</f>
        <v>0</v>
      </c>
      <c r="O175" s="175" t="n">
        <v>2</v>
      </c>
      <c r="AA175" s="146" t="n">
        <v>1</v>
      </c>
      <c r="AB175" s="146" t="n">
        <v>7</v>
      </c>
      <c r="AC175" s="146" t="n">
        <v>7</v>
      </c>
      <c r="AZ175" s="146" t="n">
        <v>2</v>
      </c>
      <c r="BA175" s="146" t="n">
        <f aca="false">IF(AZ175=1,G175,0)</f>
        <v>0</v>
      </c>
      <c r="BB175" s="146" t="n">
        <f aca="false">IF(AZ175=2,G175,0)</f>
        <v>0</v>
      </c>
      <c r="BC175" s="146" t="n">
        <f aca="false">IF(AZ175=3,G175,0)</f>
        <v>0</v>
      </c>
      <c r="BD175" s="146" t="n">
        <f aca="false">IF(AZ175=4,G175,0)</f>
        <v>0</v>
      </c>
      <c r="BE175" s="146" t="n">
        <f aca="false">IF(AZ175=5,G175,0)</f>
        <v>0</v>
      </c>
      <c r="CA175" s="183" t="n">
        <v>1</v>
      </c>
      <c r="CB175" s="183" t="n">
        <v>7</v>
      </c>
      <c r="CZ175" s="146" t="n">
        <v>0.00062</v>
      </c>
    </row>
    <row r="176" customFormat="false" ht="12.75" hidden="false" customHeight="false" outlineLevel="0" collapsed="false">
      <c r="A176" s="176" t="n">
        <f aca="false">A175+1</f>
        <v>153</v>
      </c>
      <c r="B176" s="177" t="s">
        <v>406</v>
      </c>
      <c r="C176" s="178" t="s">
        <v>407</v>
      </c>
      <c r="D176" s="179" t="s">
        <v>336</v>
      </c>
      <c r="E176" s="180" t="n">
        <v>8</v>
      </c>
      <c r="F176" s="181" t="n">
        <v>0</v>
      </c>
      <c r="G176" s="182" t="n">
        <f aca="false">E176*F176</f>
        <v>0</v>
      </c>
      <c r="O176" s="175" t="n">
        <v>2</v>
      </c>
      <c r="AA176" s="146" t="n">
        <v>1</v>
      </c>
      <c r="AB176" s="146" t="n">
        <v>7</v>
      </c>
      <c r="AC176" s="146" t="n">
        <v>7</v>
      </c>
      <c r="AZ176" s="146" t="n">
        <v>2</v>
      </c>
      <c r="BA176" s="146" t="n">
        <f aca="false">IF(AZ176=1,G176,0)</f>
        <v>0</v>
      </c>
      <c r="BB176" s="146" t="n">
        <f aca="false">IF(AZ176=2,G176,0)</f>
        <v>0</v>
      </c>
      <c r="BC176" s="146" t="n">
        <f aca="false">IF(AZ176=3,G176,0)</f>
        <v>0</v>
      </c>
      <c r="BD176" s="146" t="n">
        <f aca="false">IF(AZ176=4,G176,0)</f>
        <v>0</v>
      </c>
      <c r="BE176" s="146" t="n">
        <f aca="false">IF(AZ176=5,G176,0)</f>
        <v>0</v>
      </c>
      <c r="CA176" s="183" t="n">
        <v>1</v>
      </c>
      <c r="CB176" s="183" t="n">
        <v>7</v>
      </c>
      <c r="CZ176" s="146" t="n">
        <v>0.00493</v>
      </c>
    </row>
    <row r="177" customFormat="false" ht="12.75" hidden="false" customHeight="false" outlineLevel="0" collapsed="false">
      <c r="A177" s="176" t="n">
        <f aca="false">A176+1</f>
        <v>154</v>
      </c>
      <c r="B177" s="177" t="s">
        <v>408</v>
      </c>
      <c r="C177" s="178" t="s">
        <v>409</v>
      </c>
      <c r="D177" s="179" t="s">
        <v>336</v>
      </c>
      <c r="E177" s="180" t="n">
        <v>8</v>
      </c>
      <c r="F177" s="181" t="n">
        <v>0</v>
      </c>
      <c r="G177" s="182" t="n">
        <f aca="false">E177*F177</f>
        <v>0</v>
      </c>
      <c r="O177" s="175" t="n">
        <v>2</v>
      </c>
      <c r="AA177" s="146" t="n">
        <v>1</v>
      </c>
      <c r="AB177" s="146" t="n">
        <v>7</v>
      </c>
      <c r="AC177" s="146" t="n">
        <v>7</v>
      </c>
      <c r="AZ177" s="146" t="n">
        <v>2</v>
      </c>
      <c r="BA177" s="146" t="n">
        <f aca="false">IF(AZ177=1,G177,0)</f>
        <v>0</v>
      </c>
      <c r="BB177" s="146" t="n">
        <f aca="false">IF(AZ177=2,G177,0)</f>
        <v>0</v>
      </c>
      <c r="BC177" s="146" t="n">
        <f aca="false">IF(AZ177=3,G177,0)</f>
        <v>0</v>
      </c>
      <c r="BD177" s="146" t="n">
        <f aca="false">IF(AZ177=4,G177,0)</f>
        <v>0</v>
      </c>
      <c r="BE177" s="146" t="n">
        <f aca="false">IF(AZ177=5,G177,0)</f>
        <v>0</v>
      </c>
      <c r="CA177" s="183" t="n">
        <v>1</v>
      </c>
      <c r="CB177" s="183" t="n">
        <v>7</v>
      </c>
      <c r="CZ177" s="146" t="n">
        <v>0.00212</v>
      </c>
    </row>
    <row r="178" customFormat="false" ht="12.75" hidden="false" customHeight="false" outlineLevel="0" collapsed="false">
      <c r="A178" s="176" t="n">
        <f aca="false">A177+1</f>
        <v>155</v>
      </c>
      <c r="B178" s="177" t="s">
        <v>410</v>
      </c>
      <c r="C178" s="178" t="s">
        <v>411</v>
      </c>
      <c r="D178" s="179" t="s">
        <v>336</v>
      </c>
      <c r="E178" s="180" t="n">
        <v>2</v>
      </c>
      <c r="F178" s="181" t="n">
        <v>0</v>
      </c>
      <c r="G178" s="182" t="n">
        <f aca="false">E178*F178</f>
        <v>0</v>
      </c>
      <c r="O178" s="175" t="n">
        <v>2</v>
      </c>
      <c r="AA178" s="146" t="n">
        <v>1</v>
      </c>
      <c r="AB178" s="146" t="n">
        <v>7</v>
      </c>
      <c r="AC178" s="146" t="n">
        <v>7</v>
      </c>
      <c r="AZ178" s="146" t="n">
        <v>2</v>
      </c>
      <c r="BA178" s="146" t="n">
        <f aca="false">IF(AZ178=1,G178,0)</f>
        <v>0</v>
      </c>
      <c r="BB178" s="146" t="n">
        <f aca="false">IF(AZ178=2,G178,0)</f>
        <v>0</v>
      </c>
      <c r="BC178" s="146" t="n">
        <f aca="false">IF(AZ178=3,G178,0)</f>
        <v>0</v>
      </c>
      <c r="BD178" s="146" t="n">
        <f aca="false">IF(AZ178=4,G178,0)</f>
        <v>0</v>
      </c>
      <c r="BE178" s="146" t="n">
        <f aca="false">IF(AZ178=5,G178,0)</f>
        <v>0</v>
      </c>
      <c r="CA178" s="183" t="n">
        <v>1</v>
      </c>
      <c r="CB178" s="183" t="n">
        <v>7</v>
      </c>
      <c r="CZ178" s="146" t="n">
        <v>0.00059</v>
      </c>
    </row>
    <row r="179" customFormat="false" ht="12.75" hidden="false" customHeight="false" outlineLevel="0" collapsed="false">
      <c r="A179" s="176" t="n">
        <f aca="false">A178+1</f>
        <v>156</v>
      </c>
      <c r="B179" s="177" t="s">
        <v>412</v>
      </c>
      <c r="C179" s="178" t="s">
        <v>413</v>
      </c>
      <c r="D179" s="179" t="s">
        <v>121</v>
      </c>
      <c r="E179" s="180" t="n">
        <v>2</v>
      </c>
      <c r="F179" s="181" t="n">
        <v>0</v>
      </c>
      <c r="G179" s="182" t="n">
        <f aca="false">E179*F179</f>
        <v>0</v>
      </c>
      <c r="O179" s="175" t="n">
        <v>2</v>
      </c>
      <c r="AA179" s="146" t="n">
        <v>1</v>
      </c>
      <c r="AB179" s="146" t="n">
        <v>7</v>
      </c>
      <c r="AC179" s="146" t="n">
        <v>7</v>
      </c>
      <c r="AZ179" s="146" t="n">
        <v>2</v>
      </c>
      <c r="BA179" s="146" t="n">
        <f aca="false">IF(AZ179=1,G179,0)</f>
        <v>0</v>
      </c>
      <c r="BB179" s="146" t="n">
        <f aca="false">IF(AZ179=2,G179,0)</f>
        <v>0</v>
      </c>
      <c r="BC179" s="146" t="n">
        <f aca="false">IF(AZ179=3,G179,0)</f>
        <v>0</v>
      </c>
      <c r="BD179" s="146" t="n">
        <f aca="false">IF(AZ179=4,G179,0)</f>
        <v>0</v>
      </c>
      <c r="BE179" s="146" t="n">
        <f aca="false">IF(AZ179=5,G179,0)</f>
        <v>0</v>
      </c>
      <c r="CA179" s="183" t="n">
        <v>1</v>
      </c>
      <c r="CB179" s="183" t="n">
        <v>7</v>
      </c>
      <c r="CZ179" s="146" t="n">
        <v>0.00012</v>
      </c>
    </row>
    <row r="180" customFormat="false" ht="12.75" hidden="false" customHeight="false" outlineLevel="0" collapsed="false">
      <c r="A180" s="176" t="n">
        <f aca="false">A179+1</f>
        <v>157</v>
      </c>
      <c r="B180" s="177" t="s">
        <v>414</v>
      </c>
      <c r="C180" s="178" t="s">
        <v>415</v>
      </c>
      <c r="D180" s="179" t="s">
        <v>121</v>
      </c>
      <c r="E180" s="180" t="n">
        <v>21</v>
      </c>
      <c r="F180" s="181" t="n">
        <v>0</v>
      </c>
      <c r="G180" s="182" t="n">
        <f aca="false">E180*F180</f>
        <v>0</v>
      </c>
      <c r="O180" s="175" t="n">
        <v>2</v>
      </c>
      <c r="AA180" s="146" t="n">
        <v>1</v>
      </c>
      <c r="AB180" s="146" t="n">
        <v>7</v>
      </c>
      <c r="AC180" s="146" t="n">
        <v>7</v>
      </c>
      <c r="AZ180" s="146" t="n">
        <v>2</v>
      </c>
      <c r="BA180" s="146" t="n">
        <f aca="false">IF(AZ180=1,G180,0)</f>
        <v>0</v>
      </c>
      <c r="BB180" s="146" t="n">
        <f aca="false">IF(AZ180=2,G180,0)</f>
        <v>0</v>
      </c>
      <c r="BC180" s="146" t="n">
        <f aca="false">IF(AZ180=3,G180,0)</f>
        <v>0</v>
      </c>
      <c r="BD180" s="146" t="n">
        <f aca="false">IF(AZ180=4,G180,0)</f>
        <v>0</v>
      </c>
      <c r="BE180" s="146" t="n">
        <f aca="false">IF(AZ180=5,G180,0)</f>
        <v>0</v>
      </c>
      <c r="CA180" s="183" t="n">
        <v>1</v>
      </c>
      <c r="CB180" s="183" t="n">
        <v>7</v>
      </c>
      <c r="CZ180" s="146" t="n">
        <v>4E-005</v>
      </c>
    </row>
    <row r="181" customFormat="false" ht="12.75" hidden="false" customHeight="false" outlineLevel="0" collapsed="false">
      <c r="A181" s="176" t="n">
        <f aca="false">A180+1</f>
        <v>158</v>
      </c>
      <c r="B181" s="177" t="s">
        <v>416</v>
      </c>
      <c r="C181" s="178" t="s">
        <v>417</v>
      </c>
      <c r="D181" s="179" t="s">
        <v>121</v>
      </c>
      <c r="E181" s="180" t="n">
        <v>19</v>
      </c>
      <c r="F181" s="181" t="n">
        <v>0</v>
      </c>
      <c r="G181" s="182" t="n">
        <f aca="false">E181*F181</f>
        <v>0</v>
      </c>
      <c r="O181" s="175" t="n">
        <v>2</v>
      </c>
      <c r="AA181" s="146" t="n">
        <v>1</v>
      </c>
      <c r="AB181" s="146" t="n">
        <v>7</v>
      </c>
      <c r="AC181" s="146" t="n">
        <v>7</v>
      </c>
      <c r="AZ181" s="146" t="n">
        <v>2</v>
      </c>
      <c r="BA181" s="146" t="n">
        <f aca="false">IF(AZ181=1,G181,0)</f>
        <v>0</v>
      </c>
      <c r="BB181" s="146" t="n">
        <f aca="false">IF(AZ181=2,G181,0)</f>
        <v>0</v>
      </c>
      <c r="BC181" s="146" t="n">
        <f aca="false">IF(AZ181=3,G181,0)</f>
        <v>0</v>
      </c>
      <c r="BD181" s="146" t="n">
        <f aca="false">IF(AZ181=4,G181,0)</f>
        <v>0</v>
      </c>
      <c r="BE181" s="146" t="n">
        <f aca="false">IF(AZ181=5,G181,0)</f>
        <v>0</v>
      </c>
      <c r="CA181" s="183" t="n">
        <v>1</v>
      </c>
      <c r="CB181" s="183" t="n">
        <v>7</v>
      </c>
      <c r="CZ181" s="146" t="n">
        <v>0</v>
      </c>
    </row>
    <row r="182" customFormat="false" ht="12.75" hidden="false" customHeight="false" outlineLevel="0" collapsed="false">
      <c r="A182" s="176" t="n">
        <f aca="false">A181+1</f>
        <v>159</v>
      </c>
      <c r="B182" s="177" t="s">
        <v>418</v>
      </c>
      <c r="C182" s="178" t="s">
        <v>419</v>
      </c>
      <c r="D182" s="179" t="s">
        <v>121</v>
      </c>
      <c r="E182" s="180" t="n">
        <v>1</v>
      </c>
      <c r="F182" s="181" t="n">
        <v>0</v>
      </c>
      <c r="G182" s="182" t="n">
        <f aca="false">E182*F182</f>
        <v>0</v>
      </c>
      <c r="O182" s="175" t="n">
        <v>2</v>
      </c>
      <c r="AA182" s="146" t="n">
        <v>12</v>
      </c>
      <c r="AB182" s="146" t="n">
        <v>0</v>
      </c>
      <c r="AC182" s="146" t="n">
        <v>597</v>
      </c>
      <c r="AZ182" s="146" t="n">
        <v>2</v>
      </c>
      <c r="BA182" s="146" t="n">
        <f aca="false">IF(AZ182=1,G182,0)</f>
        <v>0</v>
      </c>
      <c r="BB182" s="146" t="n">
        <f aca="false">IF(AZ182=2,G182,0)</f>
        <v>0</v>
      </c>
      <c r="BC182" s="146" t="n">
        <f aca="false">IF(AZ182=3,G182,0)</f>
        <v>0</v>
      </c>
      <c r="BD182" s="146" t="n">
        <f aca="false">IF(AZ182=4,G182,0)</f>
        <v>0</v>
      </c>
      <c r="BE182" s="146" t="n">
        <f aca="false">IF(AZ182=5,G182,0)</f>
        <v>0</v>
      </c>
      <c r="CA182" s="183" t="n">
        <v>12</v>
      </c>
      <c r="CB182" s="183" t="n">
        <v>0</v>
      </c>
      <c r="CZ182" s="146" t="n">
        <v>0.0002</v>
      </c>
    </row>
    <row r="183" customFormat="false" ht="12.75" hidden="false" customHeight="false" outlineLevel="0" collapsed="false">
      <c r="A183" s="176" t="n">
        <f aca="false">A182+1</f>
        <v>160</v>
      </c>
      <c r="B183" s="177" t="s">
        <v>418</v>
      </c>
      <c r="C183" s="178" t="s">
        <v>420</v>
      </c>
      <c r="D183" s="179" t="s">
        <v>336</v>
      </c>
      <c r="E183" s="180" t="n">
        <v>1</v>
      </c>
      <c r="F183" s="181" t="n">
        <v>0</v>
      </c>
      <c r="G183" s="182" t="n">
        <f aca="false">E183*F183</f>
        <v>0</v>
      </c>
      <c r="O183" s="175" t="n">
        <v>2</v>
      </c>
      <c r="AA183" s="146" t="n">
        <v>12</v>
      </c>
      <c r="AB183" s="146" t="n">
        <v>0</v>
      </c>
      <c r="AC183" s="146" t="n">
        <v>156</v>
      </c>
      <c r="AZ183" s="146" t="n">
        <v>2</v>
      </c>
      <c r="BA183" s="146" t="n">
        <f aca="false">IF(AZ183=1,G183,0)</f>
        <v>0</v>
      </c>
      <c r="BB183" s="146" t="n">
        <f aca="false">IF(AZ183=2,G183,0)</f>
        <v>0</v>
      </c>
      <c r="BC183" s="146" t="n">
        <f aca="false">IF(AZ183=3,G183,0)</f>
        <v>0</v>
      </c>
      <c r="BD183" s="146" t="n">
        <f aca="false">IF(AZ183=4,G183,0)</f>
        <v>0</v>
      </c>
      <c r="BE183" s="146" t="n">
        <f aca="false">IF(AZ183=5,G183,0)</f>
        <v>0</v>
      </c>
      <c r="CA183" s="183" t="n">
        <v>12</v>
      </c>
      <c r="CB183" s="183" t="n">
        <v>0</v>
      </c>
      <c r="CZ183" s="146" t="n">
        <v>0.00934</v>
      </c>
    </row>
    <row r="184" customFormat="false" ht="22.5" hidden="false" customHeight="false" outlineLevel="0" collapsed="false">
      <c r="A184" s="176" t="n">
        <f aca="false">A183+1</f>
        <v>161</v>
      </c>
      <c r="B184" s="177" t="s">
        <v>421</v>
      </c>
      <c r="C184" s="178" t="s">
        <v>422</v>
      </c>
      <c r="D184" s="179" t="s">
        <v>121</v>
      </c>
      <c r="E184" s="180" t="n">
        <v>4</v>
      </c>
      <c r="F184" s="181" t="n">
        <v>0</v>
      </c>
      <c r="G184" s="182" t="n">
        <f aca="false">E184*F184</f>
        <v>0</v>
      </c>
      <c r="O184" s="175" t="n">
        <v>2</v>
      </c>
      <c r="AA184" s="146" t="n">
        <v>3</v>
      </c>
      <c r="AB184" s="146" t="n">
        <v>7</v>
      </c>
      <c r="AC184" s="146" t="n">
        <v>28654741</v>
      </c>
      <c r="AZ184" s="146" t="n">
        <v>2</v>
      </c>
      <c r="BA184" s="146" t="n">
        <f aca="false">IF(AZ184=1,G184,0)</f>
        <v>0</v>
      </c>
      <c r="BB184" s="146" t="n">
        <f aca="false">IF(AZ184=2,G184,0)</f>
        <v>0</v>
      </c>
      <c r="BC184" s="146" t="n">
        <f aca="false">IF(AZ184=3,G184,0)</f>
        <v>0</v>
      </c>
      <c r="BD184" s="146" t="n">
        <f aca="false">IF(AZ184=4,G184,0)</f>
        <v>0</v>
      </c>
      <c r="BE184" s="146" t="n">
        <f aca="false">IF(AZ184=5,G184,0)</f>
        <v>0</v>
      </c>
      <c r="CA184" s="183" t="n">
        <v>3</v>
      </c>
      <c r="CB184" s="183" t="n">
        <v>7</v>
      </c>
      <c r="CZ184" s="146" t="n">
        <v>0.00023</v>
      </c>
    </row>
    <row r="185" customFormat="false" ht="12.75" hidden="false" customHeight="false" outlineLevel="0" collapsed="false">
      <c r="A185" s="176" t="n">
        <f aca="false">A184+1</f>
        <v>162</v>
      </c>
      <c r="B185" s="177" t="s">
        <v>423</v>
      </c>
      <c r="C185" s="178" t="s">
        <v>424</v>
      </c>
      <c r="D185" s="179" t="s">
        <v>121</v>
      </c>
      <c r="E185" s="180" t="n">
        <v>2</v>
      </c>
      <c r="F185" s="181" t="n">
        <v>0</v>
      </c>
      <c r="G185" s="182" t="n">
        <f aca="false">E185*F185</f>
        <v>0</v>
      </c>
      <c r="O185" s="175" t="n">
        <v>2</v>
      </c>
      <c r="AA185" s="146" t="n">
        <v>3</v>
      </c>
      <c r="AB185" s="146" t="n">
        <v>7</v>
      </c>
      <c r="AC185" s="146" t="n">
        <v>551431601</v>
      </c>
      <c r="AZ185" s="146" t="n">
        <v>2</v>
      </c>
      <c r="BA185" s="146" t="n">
        <f aca="false">IF(AZ185=1,G185,0)</f>
        <v>0</v>
      </c>
      <c r="BB185" s="146" t="n">
        <f aca="false">IF(AZ185=2,G185,0)</f>
        <v>0</v>
      </c>
      <c r="BC185" s="146" t="n">
        <f aca="false">IF(AZ185=3,G185,0)</f>
        <v>0</v>
      </c>
      <c r="BD185" s="146" t="n">
        <f aca="false">IF(AZ185=4,G185,0)</f>
        <v>0</v>
      </c>
      <c r="BE185" s="146" t="n">
        <f aca="false">IF(AZ185=5,G185,0)</f>
        <v>0</v>
      </c>
      <c r="CA185" s="183" t="n">
        <v>3</v>
      </c>
      <c r="CB185" s="183" t="n">
        <v>7</v>
      </c>
      <c r="CZ185" s="146" t="n">
        <v>0.00133</v>
      </c>
    </row>
    <row r="186" customFormat="false" ht="12.75" hidden="false" customHeight="false" outlineLevel="0" collapsed="false">
      <c r="A186" s="176" t="n">
        <f aca="false">A185+1</f>
        <v>163</v>
      </c>
      <c r="B186" s="177" t="s">
        <v>425</v>
      </c>
      <c r="C186" s="178" t="s">
        <v>426</v>
      </c>
      <c r="D186" s="179" t="s">
        <v>121</v>
      </c>
      <c r="E186" s="180" t="n">
        <v>7</v>
      </c>
      <c r="F186" s="181" t="n">
        <v>0</v>
      </c>
      <c r="G186" s="182" t="n">
        <f aca="false">E186*F186</f>
        <v>0</v>
      </c>
      <c r="O186" s="175" t="n">
        <v>2</v>
      </c>
      <c r="AA186" s="146" t="n">
        <v>3</v>
      </c>
      <c r="AB186" s="146" t="n">
        <v>7</v>
      </c>
      <c r="AC186" s="146" t="n">
        <v>5514318010</v>
      </c>
      <c r="AZ186" s="146" t="n">
        <v>2</v>
      </c>
      <c r="BA186" s="146" t="n">
        <f aca="false">IF(AZ186=1,G186,0)</f>
        <v>0</v>
      </c>
      <c r="BB186" s="146" t="n">
        <f aca="false">IF(AZ186=2,G186,0)</f>
        <v>0</v>
      </c>
      <c r="BC186" s="146" t="n">
        <f aca="false">IF(AZ186=3,G186,0)</f>
        <v>0</v>
      </c>
      <c r="BD186" s="146" t="n">
        <f aca="false">IF(AZ186=4,G186,0)</f>
        <v>0</v>
      </c>
      <c r="BE186" s="146" t="n">
        <f aca="false">IF(AZ186=5,G186,0)</f>
        <v>0</v>
      </c>
      <c r="CA186" s="183" t="n">
        <v>3</v>
      </c>
      <c r="CB186" s="183" t="n">
        <v>7</v>
      </c>
      <c r="CZ186" s="146" t="n">
        <v>0.00133</v>
      </c>
    </row>
    <row r="187" customFormat="false" ht="12.75" hidden="false" customHeight="false" outlineLevel="0" collapsed="false">
      <c r="A187" s="176" t="n">
        <f aca="false">A186+1</f>
        <v>164</v>
      </c>
      <c r="B187" s="177" t="s">
        <v>427</v>
      </c>
      <c r="C187" s="178" t="s">
        <v>428</v>
      </c>
      <c r="D187" s="179" t="s">
        <v>121</v>
      </c>
      <c r="E187" s="180" t="n">
        <v>1</v>
      </c>
      <c r="F187" s="181" t="n">
        <v>0</v>
      </c>
      <c r="G187" s="182" t="n">
        <f aca="false">E187*F187</f>
        <v>0</v>
      </c>
      <c r="O187" s="175" t="n">
        <v>2</v>
      </c>
      <c r="AA187" s="146" t="n">
        <v>3</v>
      </c>
      <c r="AB187" s="146" t="n">
        <v>7</v>
      </c>
      <c r="AC187" s="146" t="n">
        <v>551431830</v>
      </c>
      <c r="AZ187" s="146" t="n">
        <v>2</v>
      </c>
      <c r="BA187" s="146" t="n">
        <f aca="false">IF(AZ187=1,G187,0)</f>
        <v>0</v>
      </c>
      <c r="BB187" s="146" t="n">
        <f aca="false">IF(AZ187=2,G187,0)</f>
        <v>0</v>
      </c>
      <c r="BC187" s="146" t="n">
        <f aca="false">IF(AZ187=3,G187,0)</f>
        <v>0</v>
      </c>
      <c r="BD187" s="146" t="n">
        <f aca="false">IF(AZ187=4,G187,0)</f>
        <v>0</v>
      </c>
      <c r="BE187" s="146" t="n">
        <f aca="false">IF(AZ187=5,G187,0)</f>
        <v>0</v>
      </c>
      <c r="CA187" s="183" t="n">
        <v>3</v>
      </c>
      <c r="CB187" s="183" t="n">
        <v>7</v>
      </c>
      <c r="CZ187" s="146" t="n">
        <v>0.00133</v>
      </c>
    </row>
    <row r="188" customFormat="false" ht="12.75" hidden="false" customHeight="false" outlineLevel="0" collapsed="false">
      <c r="A188" s="176" t="n">
        <f aca="false">A187+1</f>
        <v>165</v>
      </c>
      <c r="B188" s="177" t="s">
        <v>429</v>
      </c>
      <c r="C188" s="178" t="s">
        <v>430</v>
      </c>
      <c r="D188" s="179" t="s">
        <v>121</v>
      </c>
      <c r="E188" s="180" t="n">
        <v>1</v>
      </c>
      <c r="F188" s="181" t="n">
        <v>0</v>
      </c>
      <c r="G188" s="182" t="n">
        <f aca="false">E188*F188</f>
        <v>0</v>
      </c>
      <c r="O188" s="175" t="n">
        <v>2</v>
      </c>
      <c r="AA188" s="146" t="n">
        <v>3</v>
      </c>
      <c r="AB188" s="146" t="n">
        <v>7</v>
      </c>
      <c r="AC188" s="146" t="n">
        <v>55144112</v>
      </c>
      <c r="AZ188" s="146" t="n">
        <v>2</v>
      </c>
      <c r="BA188" s="146" t="n">
        <f aca="false">IF(AZ188=1,G188,0)</f>
        <v>0</v>
      </c>
      <c r="BB188" s="146" t="n">
        <f aca="false">IF(AZ188=2,G188,0)</f>
        <v>0</v>
      </c>
      <c r="BC188" s="146" t="n">
        <f aca="false">IF(AZ188=3,G188,0)</f>
        <v>0</v>
      </c>
      <c r="BD188" s="146" t="n">
        <f aca="false">IF(AZ188=4,G188,0)</f>
        <v>0</v>
      </c>
      <c r="BE188" s="146" t="n">
        <f aca="false">IF(AZ188=5,G188,0)</f>
        <v>0</v>
      </c>
      <c r="CA188" s="183" t="n">
        <v>3</v>
      </c>
      <c r="CB188" s="183" t="n">
        <v>7</v>
      </c>
      <c r="CZ188" s="146" t="n">
        <v>0</v>
      </c>
    </row>
    <row r="189" customFormat="false" ht="12.75" hidden="false" customHeight="false" outlineLevel="0" collapsed="false">
      <c r="A189" s="176" t="n">
        <f aca="false">A188+1</f>
        <v>166</v>
      </c>
      <c r="B189" s="177" t="s">
        <v>431</v>
      </c>
      <c r="C189" s="178" t="s">
        <v>432</v>
      </c>
      <c r="D189" s="179" t="s">
        <v>121</v>
      </c>
      <c r="E189" s="180" t="n">
        <v>1</v>
      </c>
      <c r="F189" s="181" t="n">
        <v>0</v>
      </c>
      <c r="G189" s="182" t="n">
        <f aca="false">E189*F189</f>
        <v>0</v>
      </c>
      <c r="O189" s="175" t="n">
        <v>2</v>
      </c>
      <c r="AA189" s="146" t="n">
        <v>3</v>
      </c>
      <c r="AB189" s="146" t="n">
        <v>7</v>
      </c>
      <c r="AC189" s="146" t="n">
        <v>55144162</v>
      </c>
      <c r="AZ189" s="146" t="n">
        <v>2</v>
      </c>
      <c r="BA189" s="146" t="n">
        <f aca="false">IF(AZ189=1,G189,0)</f>
        <v>0</v>
      </c>
      <c r="BB189" s="146" t="n">
        <f aca="false">IF(AZ189=2,G189,0)</f>
        <v>0</v>
      </c>
      <c r="BC189" s="146" t="n">
        <f aca="false">IF(AZ189=3,G189,0)</f>
        <v>0</v>
      </c>
      <c r="BD189" s="146" t="n">
        <f aca="false">IF(AZ189=4,G189,0)</f>
        <v>0</v>
      </c>
      <c r="BE189" s="146" t="n">
        <f aca="false">IF(AZ189=5,G189,0)</f>
        <v>0</v>
      </c>
      <c r="CA189" s="183" t="n">
        <v>3</v>
      </c>
      <c r="CB189" s="183" t="n">
        <v>7</v>
      </c>
      <c r="CZ189" s="146" t="n">
        <v>0</v>
      </c>
    </row>
    <row r="190" customFormat="false" ht="12.75" hidden="false" customHeight="false" outlineLevel="0" collapsed="false">
      <c r="A190" s="176" t="n">
        <f aca="false">A189+1</f>
        <v>167</v>
      </c>
      <c r="B190" s="177" t="s">
        <v>433</v>
      </c>
      <c r="C190" s="178" t="s">
        <v>434</v>
      </c>
      <c r="D190" s="179" t="s">
        <v>121</v>
      </c>
      <c r="E190" s="180" t="n">
        <v>1</v>
      </c>
      <c r="F190" s="181" t="n">
        <v>0</v>
      </c>
      <c r="G190" s="182" t="n">
        <f aca="false">E190*F190</f>
        <v>0</v>
      </c>
      <c r="O190" s="175" t="n">
        <v>2</v>
      </c>
      <c r="AA190" s="146" t="n">
        <v>3</v>
      </c>
      <c r="AB190" s="146" t="n">
        <v>7</v>
      </c>
      <c r="AC190" s="146" t="s">
        <v>433</v>
      </c>
      <c r="AZ190" s="146" t="n">
        <v>2</v>
      </c>
      <c r="BA190" s="146" t="n">
        <f aca="false">IF(AZ190=1,G190,0)</f>
        <v>0</v>
      </c>
      <c r="BB190" s="146" t="n">
        <f aca="false">IF(AZ190=2,G190,0)</f>
        <v>0</v>
      </c>
      <c r="BC190" s="146" t="n">
        <f aca="false">IF(AZ190=3,G190,0)</f>
        <v>0</v>
      </c>
      <c r="BD190" s="146" t="n">
        <f aca="false">IF(AZ190=4,G190,0)</f>
        <v>0</v>
      </c>
      <c r="BE190" s="146" t="n">
        <f aca="false">IF(AZ190=5,G190,0)</f>
        <v>0</v>
      </c>
      <c r="CA190" s="183" t="n">
        <v>3</v>
      </c>
      <c r="CB190" s="183" t="n">
        <v>7</v>
      </c>
      <c r="CZ190" s="146" t="n">
        <v>9E-005</v>
      </c>
    </row>
    <row r="191" customFormat="false" ht="12.75" hidden="false" customHeight="false" outlineLevel="0" collapsed="false">
      <c r="A191" s="176" t="n">
        <f aca="false">A190+1</f>
        <v>168</v>
      </c>
      <c r="B191" s="177" t="s">
        <v>435</v>
      </c>
      <c r="C191" s="178" t="s">
        <v>436</v>
      </c>
      <c r="D191" s="179" t="s">
        <v>121</v>
      </c>
      <c r="E191" s="180" t="n">
        <v>19</v>
      </c>
      <c r="F191" s="181" t="n">
        <v>0</v>
      </c>
      <c r="G191" s="182" t="n">
        <f aca="false">E191*F191</f>
        <v>0</v>
      </c>
      <c r="O191" s="175" t="n">
        <v>2</v>
      </c>
      <c r="AA191" s="146" t="n">
        <v>3</v>
      </c>
      <c r="AB191" s="146" t="n">
        <v>7</v>
      </c>
      <c r="AC191" s="146" t="s">
        <v>435</v>
      </c>
      <c r="AZ191" s="146" t="n">
        <v>2</v>
      </c>
      <c r="BA191" s="146" t="n">
        <f aca="false">IF(AZ191=1,G191,0)</f>
        <v>0</v>
      </c>
      <c r="BB191" s="146" t="n">
        <f aca="false">IF(AZ191=2,G191,0)</f>
        <v>0</v>
      </c>
      <c r="BC191" s="146" t="n">
        <f aca="false">IF(AZ191=3,G191,0)</f>
        <v>0</v>
      </c>
      <c r="BD191" s="146" t="n">
        <f aca="false">IF(AZ191=4,G191,0)</f>
        <v>0</v>
      </c>
      <c r="BE191" s="146" t="n">
        <f aca="false">IF(AZ191=5,G191,0)</f>
        <v>0</v>
      </c>
      <c r="CA191" s="183" t="n">
        <v>3</v>
      </c>
      <c r="CB191" s="183" t="n">
        <v>7</v>
      </c>
      <c r="CZ191" s="146" t="n">
        <v>0.0002</v>
      </c>
    </row>
    <row r="192" customFormat="false" ht="12.75" hidden="false" customHeight="false" outlineLevel="0" collapsed="false">
      <c r="A192" s="176" t="n">
        <f aca="false">A191+1</f>
        <v>169</v>
      </c>
      <c r="B192" s="177" t="s">
        <v>437</v>
      </c>
      <c r="C192" s="178" t="s">
        <v>438</v>
      </c>
      <c r="D192" s="179" t="s">
        <v>121</v>
      </c>
      <c r="E192" s="180" t="n">
        <v>10</v>
      </c>
      <c r="F192" s="181" t="n">
        <v>0</v>
      </c>
      <c r="G192" s="182" t="n">
        <f aca="false">E192*F192</f>
        <v>0</v>
      </c>
      <c r="O192" s="175" t="n">
        <v>2</v>
      </c>
      <c r="AA192" s="146" t="n">
        <v>3</v>
      </c>
      <c r="AB192" s="146" t="n">
        <v>7</v>
      </c>
      <c r="AC192" s="146" t="s">
        <v>437</v>
      </c>
      <c r="AZ192" s="146" t="n">
        <v>2</v>
      </c>
      <c r="BA192" s="146" t="n">
        <f aca="false">IF(AZ192=1,G192,0)</f>
        <v>0</v>
      </c>
      <c r="BB192" s="146" t="n">
        <f aca="false">IF(AZ192=2,G192,0)</f>
        <v>0</v>
      </c>
      <c r="BC192" s="146" t="n">
        <f aca="false">IF(AZ192=3,G192,0)</f>
        <v>0</v>
      </c>
      <c r="BD192" s="146" t="n">
        <f aca="false">IF(AZ192=4,G192,0)</f>
        <v>0</v>
      </c>
      <c r="BE192" s="146" t="n">
        <f aca="false">IF(AZ192=5,G192,0)</f>
        <v>0</v>
      </c>
      <c r="CA192" s="183" t="n">
        <v>3</v>
      </c>
      <c r="CB192" s="183" t="n">
        <v>7</v>
      </c>
      <c r="CZ192" s="146" t="n">
        <v>0.0003</v>
      </c>
    </row>
    <row r="193" customFormat="false" ht="12.75" hidden="false" customHeight="false" outlineLevel="0" collapsed="false">
      <c r="A193" s="176" t="n">
        <f aca="false">A192+1</f>
        <v>170</v>
      </c>
      <c r="B193" s="177" t="s">
        <v>439</v>
      </c>
      <c r="C193" s="178" t="s">
        <v>440</v>
      </c>
      <c r="D193" s="179" t="s">
        <v>121</v>
      </c>
      <c r="E193" s="180" t="n">
        <v>8</v>
      </c>
      <c r="F193" s="181" t="n">
        <v>0</v>
      </c>
      <c r="G193" s="182" t="n">
        <f aca="false">E193*F193</f>
        <v>0</v>
      </c>
      <c r="O193" s="175" t="n">
        <v>2</v>
      </c>
      <c r="AA193" s="146" t="n">
        <v>3</v>
      </c>
      <c r="AB193" s="146" t="n">
        <v>7</v>
      </c>
      <c r="AC193" s="146" t="n">
        <v>55347600</v>
      </c>
      <c r="AZ193" s="146" t="n">
        <v>2</v>
      </c>
      <c r="BA193" s="146" t="n">
        <f aca="false">IF(AZ193=1,G193,0)</f>
        <v>0</v>
      </c>
      <c r="BB193" s="146" t="n">
        <f aca="false">IF(AZ193=2,G193,0)</f>
        <v>0</v>
      </c>
      <c r="BC193" s="146" t="n">
        <f aca="false">IF(AZ193=3,G193,0)</f>
        <v>0</v>
      </c>
      <c r="BD193" s="146" t="n">
        <f aca="false">IF(AZ193=4,G193,0)</f>
        <v>0</v>
      </c>
      <c r="BE193" s="146" t="n">
        <f aca="false">IF(AZ193=5,G193,0)</f>
        <v>0</v>
      </c>
      <c r="CA193" s="183" t="n">
        <v>3</v>
      </c>
      <c r="CB193" s="183" t="n">
        <v>7</v>
      </c>
      <c r="CZ193" s="146" t="n">
        <v>0.002</v>
      </c>
    </row>
    <row r="194" customFormat="false" ht="12.75" hidden="false" customHeight="false" outlineLevel="0" collapsed="false">
      <c r="A194" s="176" t="n">
        <f aca="false">A193+1</f>
        <v>171</v>
      </c>
      <c r="B194" s="177" t="s">
        <v>441</v>
      </c>
      <c r="C194" s="178" t="s">
        <v>442</v>
      </c>
      <c r="D194" s="179" t="s">
        <v>121</v>
      </c>
      <c r="E194" s="180" t="n">
        <v>9</v>
      </c>
      <c r="F194" s="181" t="n">
        <v>0</v>
      </c>
      <c r="G194" s="182" t="n">
        <f aca="false">E194*F194</f>
        <v>0</v>
      </c>
      <c r="O194" s="175" t="n">
        <v>2</v>
      </c>
      <c r="AA194" s="146" t="n">
        <v>3</v>
      </c>
      <c r="AB194" s="146" t="n">
        <v>7</v>
      </c>
      <c r="AC194" s="146" t="n">
        <v>55347602</v>
      </c>
      <c r="AZ194" s="146" t="n">
        <v>2</v>
      </c>
      <c r="BA194" s="146" t="n">
        <f aca="false">IF(AZ194=1,G194,0)</f>
        <v>0</v>
      </c>
      <c r="BB194" s="146" t="n">
        <f aca="false">IF(AZ194=2,G194,0)</f>
        <v>0</v>
      </c>
      <c r="BC194" s="146" t="n">
        <f aca="false">IF(AZ194=3,G194,0)</f>
        <v>0</v>
      </c>
      <c r="BD194" s="146" t="n">
        <f aca="false">IF(AZ194=4,G194,0)</f>
        <v>0</v>
      </c>
      <c r="BE194" s="146" t="n">
        <f aca="false">IF(AZ194=5,G194,0)</f>
        <v>0</v>
      </c>
      <c r="CA194" s="183" t="n">
        <v>3</v>
      </c>
      <c r="CB194" s="183" t="n">
        <v>7</v>
      </c>
      <c r="CZ194" s="146" t="n">
        <v>0</v>
      </c>
    </row>
    <row r="195" customFormat="false" ht="22.5" hidden="false" customHeight="false" outlineLevel="0" collapsed="false">
      <c r="A195" s="176" t="n">
        <f aca="false">A194+1</f>
        <v>172</v>
      </c>
      <c r="B195" s="177" t="s">
        <v>443</v>
      </c>
      <c r="C195" s="178" t="s">
        <v>444</v>
      </c>
      <c r="D195" s="179" t="s">
        <v>121</v>
      </c>
      <c r="E195" s="180" t="n">
        <v>20</v>
      </c>
      <c r="F195" s="181" t="n">
        <v>0</v>
      </c>
      <c r="G195" s="182" t="n">
        <f aca="false">E195*F195</f>
        <v>0</v>
      </c>
      <c r="O195" s="175" t="n">
        <v>2</v>
      </c>
      <c r="AA195" s="146" t="n">
        <v>3</v>
      </c>
      <c r="AB195" s="146" t="n">
        <v>7</v>
      </c>
      <c r="AC195" s="146" t="n">
        <v>64271105</v>
      </c>
      <c r="AZ195" s="146" t="n">
        <v>2</v>
      </c>
      <c r="BA195" s="146" t="n">
        <f aca="false">IF(AZ195=1,G195,0)</f>
        <v>0</v>
      </c>
      <c r="BB195" s="146" t="n">
        <f aca="false">IF(AZ195=2,G195,0)</f>
        <v>0</v>
      </c>
      <c r="BC195" s="146" t="n">
        <f aca="false">IF(AZ195=3,G195,0)</f>
        <v>0</v>
      </c>
      <c r="BD195" s="146" t="n">
        <f aca="false">IF(AZ195=4,G195,0)</f>
        <v>0</v>
      </c>
      <c r="BE195" s="146" t="n">
        <f aca="false">IF(AZ195=5,G195,0)</f>
        <v>0</v>
      </c>
      <c r="CA195" s="183" t="n">
        <v>3</v>
      </c>
      <c r="CB195" s="183" t="n">
        <v>7</v>
      </c>
      <c r="CZ195" s="146" t="n">
        <v>0.014</v>
      </c>
    </row>
    <row r="196" customFormat="false" ht="22.5" hidden="false" customHeight="false" outlineLevel="0" collapsed="false">
      <c r="A196" s="176" t="n">
        <f aca="false">A195+1</f>
        <v>173</v>
      </c>
      <c r="B196" s="177" t="s">
        <v>445</v>
      </c>
      <c r="C196" s="178" t="s">
        <v>446</v>
      </c>
      <c r="D196" s="179" t="s">
        <v>121</v>
      </c>
      <c r="E196" s="180" t="n">
        <v>2</v>
      </c>
      <c r="F196" s="181" t="n">
        <v>0</v>
      </c>
      <c r="G196" s="182" t="n">
        <f aca="false">E196*F196</f>
        <v>0</v>
      </c>
      <c r="O196" s="175" t="n">
        <v>2</v>
      </c>
      <c r="AA196" s="146" t="n">
        <v>3</v>
      </c>
      <c r="AB196" s="146" t="n">
        <v>7</v>
      </c>
      <c r="AC196" s="146" t="n">
        <v>64271105</v>
      </c>
      <c r="AZ196" s="146" t="n">
        <v>2</v>
      </c>
      <c r="BA196" s="146" t="n">
        <f aca="false">IF(AZ196=1,G196,0)</f>
        <v>0</v>
      </c>
      <c r="BB196" s="146" t="n">
        <f aca="false">IF(AZ196=2,G196,0)</f>
        <v>0</v>
      </c>
      <c r="BC196" s="146" t="n">
        <f aca="false">IF(AZ196=3,G196,0)</f>
        <v>0</v>
      </c>
      <c r="BD196" s="146" t="n">
        <f aca="false">IF(AZ196=4,G196,0)</f>
        <v>0</v>
      </c>
      <c r="BE196" s="146" t="n">
        <f aca="false">IF(AZ196=5,G196,0)</f>
        <v>0</v>
      </c>
      <c r="CA196" s="183" t="n">
        <v>3</v>
      </c>
      <c r="CB196" s="183" t="n">
        <v>7</v>
      </c>
      <c r="CZ196" s="146" t="n">
        <v>0.014</v>
      </c>
    </row>
    <row r="197" customFormat="false" ht="12.75" hidden="false" customHeight="false" outlineLevel="0" collapsed="false">
      <c r="A197" s="176" t="n">
        <f aca="false">A196+1</f>
        <v>174</v>
      </c>
      <c r="B197" s="177" t="s">
        <v>447</v>
      </c>
      <c r="C197" s="178" t="s">
        <v>448</v>
      </c>
      <c r="D197" s="179" t="s">
        <v>121</v>
      </c>
      <c r="E197" s="180" t="n">
        <v>22</v>
      </c>
      <c r="F197" s="181" t="n">
        <v>0</v>
      </c>
      <c r="G197" s="182" t="n">
        <f aca="false">E197*F197</f>
        <v>0</v>
      </c>
      <c r="O197" s="175" t="n">
        <v>2</v>
      </c>
      <c r="AA197" s="146" t="n">
        <v>3</v>
      </c>
      <c r="AB197" s="146" t="n">
        <v>7</v>
      </c>
      <c r="AC197" s="146" t="n">
        <v>642711061</v>
      </c>
      <c r="AZ197" s="146" t="n">
        <v>2</v>
      </c>
      <c r="BA197" s="146" t="n">
        <f aca="false">IF(AZ197=1,G197,0)</f>
        <v>0</v>
      </c>
      <c r="BB197" s="146" t="n">
        <f aca="false">IF(AZ197=2,G197,0)</f>
        <v>0</v>
      </c>
      <c r="BC197" s="146" t="n">
        <f aca="false">IF(AZ197=3,G197,0)</f>
        <v>0</v>
      </c>
      <c r="BD197" s="146" t="n">
        <f aca="false">IF(AZ197=4,G197,0)</f>
        <v>0</v>
      </c>
      <c r="BE197" s="146" t="n">
        <f aca="false">IF(AZ197=5,G197,0)</f>
        <v>0</v>
      </c>
      <c r="CA197" s="183" t="n">
        <v>3</v>
      </c>
      <c r="CB197" s="183" t="n">
        <v>7</v>
      </c>
      <c r="CZ197" s="146" t="n">
        <v>0.00051</v>
      </c>
    </row>
    <row r="198" customFormat="false" ht="12.75" hidden="false" customHeight="false" outlineLevel="0" collapsed="false">
      <c r="A198" s="176" t="n">
        <f aca="false">A197+1</f>
        <v>175</v>
      </c>
      <c r="B198" s="177" t="s">
        <v>449</v>
      </c>
      <c r="C198" s="178" t="s">
        <v>450</v>
      </c>
      <c r="D198" s="179" t="s">
        <v>121</v>
      </c>
      <c r="E198" s="180" t="n">
        <v>12</v>
      </c>
      <c r="F198" s="181" t="n">
        <v>0</v>
      </c>
      <c r="G198" s="182" t="n">
        <f aca="false">E198*F198</f>
        <v>0</v>
      </c>
      <c r="O198" s="175" t="n">
        <v>2</v>
      </c>
      <c r="AA198" s="146" t="n">
        <v>3</v>
      </c>
      <c r="AB198" s="146" t="n">
        <v>7</v>
      </c>
      <c r="AC198" s="146" t="n">
        <v>64291568</v>
      </c>
      <c r="AZ198" s="146" t="n">
        <v>2</v>
      </c>
      <c r="BA198" s="146" t="n">
        <f aca="false">IF(AZ198=1,G198,0)</f>
        <v>0</v>
      </c>
      <c r="BB198" s="146" t="n">
        <f aca="false">IF(AZ198=2,G198,0)</f>
        <v>0</v>
      </c>
      <c r="BC198" s="146" t="n">
        <f aca="false">IF(AZ198=3,G198,0)</f>
        <v>0</v>
      </c>
      <c r="BD198" s="146" t="n">
        <f aca="false">IF(AZ198=4,G198,0)</f>
        <v>0</v>
      </c>
      <c r="BE198" s="146" t="n">
        <f aca="false">IF(AZ198=5,G198,0)</f>
        <v>0</v>
      </c>
      <c r="CA198" s="183" t="n">
        <v>3</v>
      </c>
      <c r="CB198" s="183" t="n">
        <v>7</v>
      </c>
      <c r="CZ198" s="146" t="n">
        <v>0.0067</v>
      </c>
    </row>
    <row r="199" customFormat="false" ht="12.75" hidden="false" customHeight="false" outlineLevel="0" collapsed="false">
      <c r="A199" s="176" t="n">
        <f aca="false">A198+1</f>
        <v>176</v>
      </c>
      <c r="B199" s="177" t="s">
        <v>451</v>
      </c>
      <c r="C199" s="178" t="s">
        <v>452</v>
      </c>
      <c r="D199" s="179" t="s">
        <v>71</v>
      </c>
      <c r="E199" s="180" t="n">
        <v>0.31</v>
      </c>
      <c r="F199" s="181" t="n">
        <v>0</v>
      </c>
      <c r="G199" s="182" t="n">
        <f aca="false">E199*F199</f>
        <v>0</v>
      </c>
      <c r="O199" s="175" t="n">
        <v>2</v>
      </c>
      <c r="AA199" s="146" t="n">
        <v>7</v>
      </c>
      <c r="AB199" s="146" t="n">
        <v>1002</v>
      </c>
      <c r="AC199" s="146" t="n">
        <v>5</v>
      </c>
      <c r="AZ199" s="146" t="n">
        <v>2</v>
      </c>
      <c r="BA199" s="146" t="n">
        <f aca="false">IF(AZ199=1,G199,0)</f>
        <v>0</v>
      </c>
      <c r="BB199" s="146" t="n">
        <f aca="false">IF(AZ199=2,G199,0)</f>
        <v>0</v>
      </c>
      <c r="BC199" s="146" t="n">
        <f aca="false">IF(AZ199=3,G199,0)</f>
        <v>0</v>
      </c>
      <c r="BD199" s="146" t="n">
        <f aca="false">IF(AZ199=4,G199,0)</f>
        <v>0</v>
      </c>
      <c r="BE199" s="146" t="n">
        <f aca="false">IF(AZ199=5,G199,0)</f>
        <v>0</v>
      </c>
      <c r="CA199" s="183" t="n">
        <v>7</v>
      </c>
      <c r="CB199" s="183" t="n">
        <v>1002</v>
      </c>
      <c r="CZ199" s="146" t="n">
        <v>0</v>
      </c>
    </row>
    <row r="200" customFormat="false" ht="12.75" hidden="false" customHeight="false" outlineLevel="0" collapsed="false">
      <c r="A200" s="184"/>
      <c r="B200" s="185" t="s">
        <v>103</v>
      </c>
      <c r="C200" s="186" t="str">
        <f aca="false">CONCATENATE(B153," ",C153)</f>
        <v>725 Zařizovací předměty</v>
      </c>
      <c r="D200" s="187"/>
      <c r="E200" s="188"/>
      <c r="F200" s="189"/>
      <c r="G200" s="190" t="n">
        <f aca="false">SUM(G153:G199)</f>
        <v>0</v>
      </c>
      <c r="O200" s="175" t="n">
        <v>4</v>
      </c>
      <c r="BA200" s="191" t="n">
        <f aca="false">SUM(BA153:BA199)</f>
        <v>0</v>
      </c>
      <c r="BB200" s="191" t="n">
        <f aca="false">SUM(BB153:BB199)</f>
        <v>0</v>
      </c>
      <c r="BC200" s="191" t="n">
        <f aca="false">SUM(BC153:BC199)</f>
        <v>0</v>
      </c>
      <c r="BD200" s="191" t="n">
        <f aca="false">SUM(BD153:BD199)</f>
        <v>0</v>
      </c>
      <c r="BE200" s="191" t="n">
        <f aca="false">SUM(BE153:BE199)</f>
        <v>0</v>
      </c>
    </row>
    <row r="201" customFormat="false" ht="12.75" hidden="false" customHeight="false" outlineLevel="0" collapsed="false">
      <c r="A201" s="167" t="s">
        <v>83</v>
      </c>
      <c r="B201" s="168" t="s">
        <v>453</v>
      </c>
      <c r="C201" s="169" t="s">
        <v>454</v>
      </c>
      <c r="D201" s="170"/>
      <c r="E201" s="171"/>
      <c r="F201" s="172"/>
      <c r="G201" s="173"/>
      <c r="H201" s="174"/>
      <c r="I201" s="174"/>
      <c r="O201" s="175" t="n">
        <v>1</v>
      </c>
    </row>
    <row r="202" customFormat="false" ht="12.75" hidden="false" customHeight="false" outlineLevel="0" collapsed="false">
      <c r="A202" s="176" t="n">
        <f aca="false">A199+1</f>
        <v>177</v>
      </c>
      <c r="B202" s="177" t="s">
        <v>455</v>
      </c>
      <c r="C202" s="178" t="s">
        <v>456</v>
      </c>
      <c r="D202" s="179" t="s">
        <v>143</v>
      </c>
      <c r="E202" s="180" t="n">
        <v>17.72372</v>
      </c>
      <c r="F202" s="181" t="n">
        <v>0</v>
      </c>
      <c r="G202" s="182" t="n">
        <f aca="false">E202*F202</f>
        <v>0</v>
      </c>
      <c r="O202" s="175" t="n">
        <v>2</v>
      </c>
      <c r="AA202" s="146" t="n">
        <v>8</v>
      </c>
      <c r="AB202" s="146" t="n">
        <v>0</v>
      </c>
      <c r="AC202" s="146" t="n">
        <v>3</v>
      </c>
      <c r="AZ202" s="146" t="n">
        <v>1</v>
      </c>
      <c r="BA202" s="146" t="n">
        <f aca="false">IF(AZ202=1,G202,0)</f>
        <v>0</v>
      </c>
      <c r="BB202" s="146" t="n">
        <f aca="false">IF(AZ202=2,G202,0)</f>
        <v>0</v>
      </c>
      <c r="BC202" s="146" t="n">
        <f aca="false">IF(AZ202=3,G202,0)</f>
        <v>0</v>
      </c>
      <c r="BD202" s="146" t="n">
        <f aca="false">IF(AZ202=4,G202,0)</f>
        <v>0</v>
      </c>
      <c r="BE202" s="146" t="n">
        <f aca="false">IF(AZ202=5,G202,0)</f>
        <v>0</v>
      </c>
      <c r="CA202" s="183" t="n">
        <v>8</v>
      </c>
      <c r="CB202" s="183" t="n">
        <v>0</v>
      </c>
      <c r="CZ202" s="146" t="n">
        <v>0</v>
      </c>
    </row>
    <row r="203" customFormat="false" ht="12.75" hidden="false" customHeight="false" outlineLevel="0" collapsed="false">
      <c r="A203" s="176" t="n">
        <f aca="false">A202+1</f>
        <v>178</v>
      </c>
      <c r="B203" s="177" t="s">
        <v>457</v>
      </c>
      <c r="C203" s="178" t="s">
        <v>458</v>
      </c>
      <c r="D203" s="179" t="s">
        <v>143</v>
      </c>
      <c r="E203" s="180" t="n">
        <v>70.89488</v>
      </c>
      <c r="F203" s="181" t="n">
        <v>0</v>
      </c>
      <c r="G203" s="182" t="n">
        <f aca="false">E203*F203</f>
        <v>0</v>
      </c>
      <c r="O203" s="175" t="n">
        <v>2</v>
      </c>
      <c r="AA203" s="146" t="n">
        <v>8</v>
      </c>
      <c r="AB203" s="146" t="n">
        <v>0</v>
      </c>
      <c r="AC203" s="146" t="n">
        <v>3</v>
      </c>
      <c r="AZ203" s="146" t="n">
        <v>1</v>
      </c>
      <c r="BA203" s="146" t="n">
        <f aca="false">IF(AZ203=1,G203,0)</f>
        <v>0</v>
      </c>
      <c r="BB203" s="146" t="n">
        <f aca="false">IF(AZ203=2,G203,0)</f>
        <v>0</v>
      </c>
      <c r="BC203" s="146" t="n">
        <f aca="false">IF(AZ203=3,G203,0)</f>
        <v>0</v>
      </c>
      <c r="BD203" s="146" t="n">
        <f aca="false">IF(AZ203=4,G203,0)</f>
        <v>0</v>
      </c>
      <c r="BE203" s="146" t="n">
        <f aca="false">IF(AZ203=5,G203,0)</f>
        <v>0</v>
      </c>
      <c r="CA203" s="183" t="n">
        <v>8</v>
      </c>
      <c r="CB203" s="183" t="n">
        <v>0</v>
      </c>
      <c r="CZ203" s="146" t="n">
        <v>0</v>
      </c>
    </row>
    <row r="204" customFormat="false" ht="12.75" hidden="false" customHeight="false" outlineLevel="0" collapsed="false">
      <c r="A204" s="176" t="n">
        <f aca="false">A203+1</f>
        <v>179</v>
      </c>
      <c r="B204" s="177" t="s">
        <v>459</v>
      </c>
      <c r="C204" s="178" t="s">
        <v>460</v>
      </c>
      <c r="D204" s="179" t="s">
        <v>143</v>
      </c>
      <c r="E204" s="180" t="n">
        <v>17.72372</v>
      </c>
      <c r="F204" s="181" t="n">
        <v>0</v>
      </c>
      <c r="G204" s="182" t="n">
        <f aca="false">E204*F204</f>
        <v>0</v>
      </c>
      <c r="O204" s="175" t="n">
        <v>2</v>
      </c>
      <c r="AA204" s="146" t="n">
        <v>8</v>
      </c>
      <c r="AB204" s="146" t="n">
        <v>1</v>
      </c>
      <c r="AC204" s="146" t="n">
        <v>3</v>
      </c>
      <c r="AZ204" s="146" t="n">
        <v>1</v>
      </c>
      <c r="BA204" s="146" t="n">
        <f aca="false">IF(AZ204=1,G204,0)</f>
        <v>0</v>
      </c>
      <c r="BB204" s="146" t="n">
        <f aca="false">IF(AZ204=2,G204,0)</f>
        <v>0</v>
      </c>
      <c r="BC204" s="146" t="n">
        <f aca="false">IF(AZ204=3,G204,0)</f>
        <v>0</v>
      </c>
      <c r="BD204" s="146" t="n">
        <f aca="false">IF(AZ204=4,G204,0)</f>
        <v>0</v>
      </c>
      <c r="BE204" s="146" t="n">
        <f aca="false">IF(AZ204=5,G204,0)</f>
        <v>0</v>
      </c>
      <c r="CA204" s="183" t="n">
        <v>8</v>
      </c>
      <c r="CB204" s="183" t="n">
        <v>1</v>
      </c>
      <c r="CZ204" s="146" t="n">
        <v>0</v>
      </c>
    </row>
    <row r="205" customFormat="false" ht="12.75" hidden="false" customHeight="false" outlineLevel="0" collapsed="false">
      <c r="A205" s="176" t="n">
        <f aca="false">A204+1</f>
        <v>180</v>
      </c>
      <c r="B205" s="177" t="s">
        <v>461</v>
      </c>
      <c r="C205" s="178" t="s">
        <v>462</v>
      </c>
      <c r="D205" s="179" t="s">
        <v>143</v>
      </c>
      <c r="E205" s="180" t="n">
        <v>70.89488</v>
      </c>
      <c r="F205" s="181" t="n">
        <v>0</v>
      </c>
      <c r="G205" s="182" t="n">
        <f aca="false">E205*F205</f>
        <v>0</v>
      </c>
      <c r="O205" s="175" t="n">
        <v>2</v>
      </c>
      <c r="AA205" s="146" t="n">
        <v>8</v>
      </c>
      <c r="AB205" s="146" t="n">
        <v>1</v>
      </c>
      <c r="AC205" s="146" t="n">
        <v>3</v>
      </c>
      <c r="AZ205" s="146" t="n">
        <v>1</v>
      </c>
      <c r="BA205" s="146" t="n">
        <f aca="false">IF(AZ205=1,G205,0)</f>
        <v>0</v>
      </c>
      <c r="BB205" s="146" t="n">
        <f aca="false">IF(AZ205=2,G205,0)</f>
        <v>0</v>
      </c>
      <c r="BC205" s="146" t="n">
        <f aca="false">IF(AZ205=3,G205,0)</f>
        <v>0</v>
      </c>
      <c r="BD205" s="146" t="n">
        <f aca="false">IF(AZ205=4,G205,0)</f>
        <v>0</v>
      </c>
      <c r="BE205" s="146" t="n">
        <f aca="false">IF(AZ205=5,G205,0)</f>
        <v>0</v>
      </c>
      <c r="CA205" s="183" t="n">
        <v>8</v>
      </c>
      <c r="CB205" s="183" t="n">
        <v>1</v>
      </c>
      <c r="CZ205" s="146" t="n">
        <v>0</v>
      </c>
    </row>
    <row r="206" customFormat="false" ht="12.75" hidden="false" customHeight="false" outlineLevel="0" collapsed="false">
      <c r="A206" s="176" t="n">
        <f aca="false">A205+1</f>
        <v>181</v>
      </c>
      <c r="B206" s="177" t="s">
        <v>463</v>
      </c>
      <c r="C206" s="178" t="s">
        <v>464</v>
      </c>
      <c r="D206" s="179" t="s">
        <v>143</v>
      </c>
      <c r="E206" s="180" t="n">
        <v>17.72372</v>
      </c>
      <c r="F206" s="181" t="n">
        <v>0</v>
      </c>
      <c r="G206" s="182" t="n">
        <f aca="false">E206*F206</f>
        <v>0</v>
      </c>
      <c r="O206" s="175" t="n">
        <v>2</v>
      </c>
      <c r="AA206" s="146" t="n">
        <v>8</v>
      </c>
      <c r="AB206" s="146" t="n">
        <v>0</v>
      </c>
      <c r="AC206" s="146" t="n">
        <v>3</v>
      </c>
      <c r="AZ206" s="146" t="n">
        <v>1</v>
      </c>
      <c r="BA206" s="146" t="n">
        <f aca="false">IF(AZ206=1,G206,0)</f>
        <v>0</v>
      </c>
      <c r="BB206" s="146" t="n">
        <f aca="false">IF(AZ206=2,G206,0)</f>
        <v>0</v>
      </c>
      <c r="BC206" s="146" t="n">
        <f aca="false">IF(AZ206=3,G206,0)</f>
        <v>0</v>
      </c>
      <c r="BD206" s="146" t="n">
        <f aca="false">IF(AZ206=4,G206,0)</f>
        <v>0</v>
      </c>
      <c r="BE206" s="146" t="n">
        <f aca="false">IF(AZ206=5,G206,0)</f>
        <v>0</v>
      </c>
      <c r="CA206" s="183" t="n">
        <v>8</v>
      </c>
      <c r="CB206" s="183" t="n">
        <v>0</v>
      </c>
      <c r="CZ206" s="146" t="n">
        <v>0</v>
      </c>
    </row>
    <row r="207" customFormat="false" ht="12.75" hidden="false" customHeight="false" outlineLevel="0" collapsed="false">
      <c r="A207" s="176" t="n">
        <f aca="false">A206+1</f>
        <v>182</v>
      </c>
      <c r="B207" s="177" t="s">
        <v>465</v>
      </c>
      <c r="C207" s="178" t="s">
        <v>466</v>
      </c>
      <c r="D207" s="179" t="s">
        <v>143</v>
      </c>
      <c r="E207" s="180" t="n">
        <v>248.13208</v>
      </c>
      <c r="F207" s="181" t="n">
        <v>0</v>
      </c>
      <c r="G207" s="182" t="n">
        <f aca="false">E207*F207</f>
        <v>0</v>
      </c>
      <c r="O207" s="175" t="n">
        <v>2</v>
      </c>
      <c r="AA207" s="146" t="n">
        <v>8</v>
      </c>
      <c r="AB207" s="146" t="n">
        <v>0</v>
      </c>
      <c r="AC207" s="146" t="n">
        <v>3</v>
      </c>
      <c r="AZ207" s="146" t="n">
        <v>1</v>
      </c>
      <c r="BA207" s="146" t="n">
        <f aca="false">IF(AZ207=1,G207,0)</f>
        <v>0</v>
      </c>
      <c r="BB207" s="146" t="n">
        <f aca="false">IF(AZ207=2,G207,0)</f>
        <v>0</v>
      </c>
      <c r="BC207" s="146" t="n">
        <f aca="false">IF(AZ207=3,G207,0)</f>
        <v>0</v>
      </c>
      <c r="BD207" s="146" t="n">
        <f aca="false">IF(AZ207=4,G207,0)</f>
        <v>0</v>
      </c>
      <c r="BE207" s="146" t="n">
        <f aca="false">IF(AZ207=5,G207,0)</f>
        <v>0</v>
      </c>
      <c r="CA207" s="183" t="n">
        <v>8</v>
      </c>
      <c r="CB207" s="183" t="n">
        <v>0</v>
      </c>
      <c r="CZ207" s="146" t="n">
        <v>0</v>
      </c>
    </row>
    <row r="208" customFormat="false" ht="12.75" hidden="false" customHeight="false" outlineLevel="0" collapsed="false">
      <c r="A208" s="176" t="n">
        <f aca="false">A207+1</f>
        <v>183</v>
      </c>
      <c r="B208" s="177" t="s">
        <v>467</v>
      </c>
      <c r="C208" s="178" t="s">
        <v>468</v>
      </c>
      <c r="D208" s="179" t="s">
        <v>143</v>
      </c>
      <c r="E208" s="180" t="n">
        <v>17.72372</v>
      </c>
      <c r="F208" s="181" t="n">
        <v>0</v>
      </c>
      <c r="G208" s="182" t="n">
        <f aca="false">E208*F208</f>
        <v>0</v>
      </c>
      <c r="O208" s="175" t="n">
        <v>2</v>
      </c>
      <c r="AA208" s="146" t="n">
        <v>8</v>
      </c>
      <c r="AB208" s="146" t="n">
        <v>0</v>
      </c>
      <c r="AC208" s="146" t="n">
        <v>3</v>
      </c>
      <c r="AZ208" s="146" t="n">
        <v>1</v>
      </c>
      <c r="BA208" s="146" t="n">
        <f aca="false">IF(AZ208=1,G208,0)</f>
        <v>0</v>
      </c>
      <c r="BB208" s="146" t="n">
        <f aca="false">IF(AZ208=2,G208,0)</f>
        <v>0</v>
      </c>
      <c r="BC208" s="146" t="n">
        <f aca="false">IF(AZ208=3,G208,0)</f>
        <v>0</v>
      </c>
      <c r="BD208" s="146" t="n">
        <f aca="false">IF(AZ208=4,G208,0)</f>
        <v>0</v>
      </c>
      <c r="BE208" s="146" t="n">
        <f aca="false">IF(AZ208=5,G208,0)</f>
        <v>0</v>
      </c>
      <c r="CA208" s="183" t="n">
        <v>8</v>
      </c>
      <c r="CB208" s="183" t="n">
        <v>0</v>
      </c>
      <c r="CZ208" s="146" t="n">
        <v>0</v>
      </c>
    </row>
    <row r="209" customFormat="false" ht="12.75" hidden="false" customHeight="false" outlineLevel="0" collapsed="false">
      <c r="A209" s="184"/>
      <c r="B209" s="185" t="s">
        <v>103</v>
      </c>
      <c r="C209" s="186" t="str">
        <f aca="false">CONCATENATE(B201," ",C201)</f>
        <v>D96 Přesuny suti a vybouraných hmot</v>
      </c>
      <c r="D209" s="187"/>
      <c r="E209" s="188"/>
      <c r="F209" s="189"/>
      <c r="G209" s="190" t="n">
        <f aca="false">SUM(G201:G208)</f>
        <v>0</v>
      </c>
      <c r="O209" s="175" t="n">
        <v>4</v>
      </c>
      <c r="BA209" s="191" t="n">
        <f aca="false">SUM(BA201:BA208)</f>
        <v>0</v>
      </c>
      <c r="BB209" s="191" t="n">
        <f aca="false">SUM(BB201:BB208)</f>
        <v>0</v>
      </c>
      <c r="BC209" s="191" t="n">
        <f aca="false">SUM(BC201:BC208)</f>
        <v>0</v>
      </c>
      <c r="BD209" s="191" t="n">
        <f aca="false">SUM(BD201:BD208)</f>
        <v>0</v>
      </c>
      <c r="BE209" s="191" t="n">
        <f aca="false">SUM(BE201:BE208)</f>
        <v>0</v>
      </c>
    </row>
    <row r="210" customFormat="false" ht="12.75" hidden="false" customHeight="false" outlineLevel="0" collapsed="false">
      <c r="E210" s="192"/>
    </row>
    <row r="211" customFormat="false" ht="12.75" hidden="false" customHeight="false" outlineLevel="0" collapsed="false">
      <c r="E211" s="192"/>
    </row>
    <row r="212" customFormat="false" ht="12.75" hidden="false" customHeight="false" outlineLevel="0" collapsed="false">
      <c r="E212" s="192"/>
    </row>
    <row r="213" customFormat="false" ht="12.75" hidden="false" customHeight="false" outlineLevel="0" collapsed="false">
      <c r="E213" s="192"/>
    </row>
    <row r="214" customFormat="false" ht="12.75" hidden="false" customHeight="false" outlineLevel="0" collapsed="false">
      <c r="E214" s="192"/>
    </row>
    <row r="215" customFormat="false" ht="12.75" hidden="false" customHeight="false" outlineLevel="0" collapsed="false">
      <c r="E215" s="192"/>
    </row>
    <row r="216" customFormat="false" ht="12.75" hidden="false" customHeight="false" outlineLevel="0" collapsed="false">
      <c r="E216" s="192"/>
    </row>
    <row r="217" customFormat="false" ht="12.75" hidden="false" customHeight="false" outlineLevel="0" collapsed="false">
      <c r="E217" s="192"/>
    </row>
    <row r="218" customFormat="false" ht="12.75" hidden="false" customHeight="false" outlineLevel="0" collapsed="false">
      <c r="E218" s="192"/>
    </row>
    <row r="219" customFormat="false" ht="12.75" hidden="false" customHeight="false" outlineLevel="0" collapsed="false">
      <c r="E219" s="192"/>
    </row>
    <row r="220" customFormat="false" ht="12.75" hidden="false" customHeight="false" outlineLevel="0" collapsed="false">
      <c r="E220" s="192"/>
    </row>
    <row r="221" customFormat="false" ht="12.75" hidden="false" customHeight="false" outlineLevel="0" collapsed="false">
      <c r="E221" s="192"/>
    </row>
    <row r="222" customFormat="false" ht="12.75" hidden="false" customHeight="false" outlineLevel="0" collapsed="false">
      <c r="E222" s="192"/>
    </row>
    <row r="223" customFormat="false" ht="12.75" hidden="false" customHeight="false" outlineLevel="0" collapsed="false">
      <c r="E223" s="192"/>
    </row>
    <row r="224" customFormat="false" ht="12.75" hidden="false" customHeight="false" outlineLevel="0" collapsed="false">
      <c r="E224" s="192"/>
    </row>
    <row r="225" customFormat="false" ht="12.75" hidden="false" customHeight="false" outlineLevel="0" collapsed="false">
      <c r="E225" s="192"/>
    </row>
    <row r="226" customFormat="false" ht="12.75" hidden="false" customHeight="false" outlineLevel="0" collapsed="false">
      <c r="E226" s="192"/>
    </row>
    <row r="227" customFormat="false" ht="12.75" hidden="false" customHeight="false" outlineLevel="0" collapsed="false">
      <c r="E227" s="192"/>
    </row>
    <row r="228" customFormat="false" ht="12.75" hidden="false" customHeight="false" outlineLevel="0" collapsed="false">
      <c r="E228" s="192"/>
    </row>
    <row r="229" customFormat="false" ht="12.75" hidden="false" customHeight="false" outlineLevel="0" collapsed="false">
      <c r="E229" s="192"/>
    </row>
    <row r="230" customFormat="false" ht="12.75" hidden="false" customHeight="false" outlineLevel="0" collapsed="false">
      <c r="E230" s="192"/>
    </row>
    <row r="231" customFormat="false" ht="12.75" hidden="false" customHeight="false" outlineLevel="0" collapsed="false">
      <c r="E231" s="192"/>
    </row>
    <row r="232" customFormat="false" ht="12.75" hidden="false" customHeight="false" outlineLevel="0" collapsed="false">
      <c r="E232" s="192"/>
    </row>
    <row r="233" customFormat="false" ht="12.75" hidden="false" customHeight="false" outlineLevel="0" collapsed="false">
      <c r="A233" s="193"/>
      <c r="B233" s="193"/>
      <c r="C233" s="193"/>
      <c r="D233" s="193"/>
      <c r="E233" s="194"/>
      <c r="F233" s="193"/>
      <c r="G233" s="193"/>
    </row>
    <row r="234" customFormat="false" ht="12.75" hidden="false" customHeight="false" outlineLevel="0" collapsed="false">
      <c r="A234" s="193"/>
      <c r="B234" s="193"/>
      <c r="C234" s="193"/>
      <c r="D234" s="193"/>
      <c r="E234" s="194"/>
      <c r="F234" s="193"/>
      <c r="G234" s="193"/>
    </row>
    <row r="235" customFormat="false" ht="12.75" hidden="false" customHeight="false" outlineLevel="0" collapsed="false">
      <c r="A235" s="193"/>
      <c r="B235" s="193"/>
      <c r="C235" s="193"/>
      <c r="D235" s="193"/>
      <c r="E235" s="194"/>
      <c r="F235" s="193"/>
      <c r="G235" s="193"/>
    </row>
    <row r="236" customFormat="false" ht="12.75" hidden="false" customHeight="false" outlineLevel="0" collapsed="false">
      <c r="A236" s="193"/>
      <c r="B236" s="193"/>
      <c r="C236" s="193"/>
      <c r="D236" s="193"/>
      <c r="E236" s="194"/>
      <c r="F236" s="193"/>
      <c r="G236" s="193"/>
    </row>
    <row r="237" customFormat="false" ht="12.75" hidden="false" customHeight="false" outlineLevel="0" collapsed="false">
      <c r="E237" s="192"/>
    </row>
    <row r="238" customFormat="false" ht="12.75" hidden="false" customHeight="false" outlineLevel="0" collapsed="false">
      <c r="E238" s="192"/>
    </row>
    <row r="239" customFormat="false" ht="12.75" hidden="false" customHeight="false" outlineLevel="0" collapsed="false">
      <c r="E239" s="192"/>
    </row>
    <row r="240" customFormat="false" ht="12.75" hidden="false" customHeight="false" outlineLevel="0" collapsed="false">
      <c r="E240" s="192"/>
    </row>
    <row r="241" customFormat="false" ht="12.75" hidden="false" customHeight="false" outlineLevel="0" collapsed="false">
      <c r="E241" s="192"/>
    </row>
    <row r="242" customFormat="false" ht="12.75" hidden="false" customHeight="false" outlineLevel="0" collapsed="false">
      <c r="E242" s="192"/>
    </row>
    <row r="243" customFormat="false" ht="12.75" hidden="false" customHeight="false" outlineLevel="0" collapsed="false">
      <c r="E243" s="192"/>
    </row>
    <row r="244" customFormat="false" ht="12.75" hidden="false" customHeight="false" outlineLevel="0" collapsed="false">
      <c r="E244" s="192"/>
    </row>
    <row r="245" customFormat="false" ht="12.75" hidden="false" customHeight="false" outlineLevel="0" collapsed="false">
      <c r="E245" s="192"/>
    </row>
    <row r="246" customFormat="false" ht="12.75" hidden="false" customHeight="false" outlineLevel="0" collapsed="false">
      <c r="E246" s="192"/>
    </row>
    <row r="247" customFormat="false" ht="12.75" hidden="false" customHeight="false" outlineLevel="0" collapsed="false">
      <c r="E247" s="192"/>
    </row>
    <row r="248" customFormat="false" ht="12.75" hidden="false" customHeight="false" outlineLevel="0" collapsed="false">
      <c r="E248" s="192"/>
    </row>
    <row r="249" customFormat="false" ht="12.75" hidden="false" customHeight="false" outlineLevel="0" collapsed="false">
      <c r="E249" s="192"/>
    </row>
    <row r="250" customFormat="false" ht="12.75" hidden="false" customHeight="false" outlineLevel="0" collapsed="false">
      <c r="E250" s="192"/>
    </row>
    <row r="251" customFormat="false" ht="12.75" hidden="false" customHeight="false" outlineLevel="0" collapsed="false">
      <c r="E251" s="192"/>
    </row>
    <row r="252" customFormat="false" ht="12.75" hidden="false" customHeight="false" outlineLevel="0" collapsed="false">
      <c r="E252" s="192"/>
    </row>
    <row r="253" customFormat="false" ht="12.75" hidden="false" customHeight="false" outlineLevel="0" collapsed="false">
      <c r="E253" s="192"/>
    </row>
    <row r="254" customFormat="false" ht="12.75" hidden="false" customHeight="false" outlineLevel="0" collapsed="false">
      <c r="E254" s="192"/>
    </row>
    <row r="255" customFormat="false" ht="12.75" hidden="false" customHeight="false" outlineLevel="0" collapsed="false">
      <c r="E255" s="192"/>
    </row>
    <row r="256" customFormat="false" ht="12.75" hidden="false" customHeight="false" outlineLevel="0" collapsed="false">
      <c r="E256" s="192"/>
    </row>
    <row r="257" customFormat="false" ht="12.75" hidden="false" customHeight="false" outlineLevel="0" collapsed="false">
      <c r="E257" s="192"/>
    </row>
    <row r="258" customFormat="false" ht="12.75" hidden="false" customHeight="false" outlineLevel="0" collapsed="false">
      <c r="E258" s="192"/>
    </row>
    <row r="259" customFormat="false" ht="12.75" hidden="false" customHeight="false" outlineLevel="0" collapsed="false">
      <c r="E259" s="192"/>
    </row>
    <row r="260" customFormat="false" ht="12.75" hidden="false" customHeight="false" outlineLevel="0" collapsed="false">
      <c r="E260" s="192"/>
    </row>
    <row r="261" customFormat="false" ht="12.75" hidden="false" customHeight="false" outlineLevel="0" collapsed="false">
      <c r="E261" s="192"/>
    </row>
    <row r="262" customFormat="false" ht="12.75" hidden="false" customHeight="false" outlineLevel="0" collapsed="false">
      <c r="E262" s="192"/>
    </row>
    <row r="263" customFormat="false" ht="12.75" hidden="false" customHeight="false" outlineLevel="0" collapsed="false">
      <c r="E263" s="192"/>
    </row>
    <row r="264" customFormat="false" ht="12.75" hidden="false" customHeight="false" outlineLevel="0" collapsed="false">
      <c r="E264" s="192"/>
    </row>
    <row r="265" customFormat="false" ht="12.75" hidden="false" customHeight="false" outlineLevel="0" collapsed="false">
      <c r="E265" s="192"/>
    </row>
    <row r="266" customFormat="false" ht="12.75" hidden="false" customHeight="false" outlineLevel="0" collapsed="false">
      <c r="E266" s="192"/>
    </row>
    <row r="267" customFormat="false" ht="12.75" hidden="false" customHeight="false" outlineLevel="0" collapsed="false">
      <c r="E267" s="192"/>
    </row>
    <row r="268" customFormat="false" ht="12.75" hidden="false" customHeight="false" outlineLevel="0" collapsed="false">
      <c r="A268" s="195"/>
      <c r="B268" s="195"/>
    </row>
    <row r="269" customFormat="false" ht="12.75" hidden="false" customHeight="false" outlineLevel="0" collapsed="false">
      <c r="A269" s="193"/>
      <c r="B269" s="193"/>
      <c r="C269" s="196"/>
      <c r="D269" s="196"/>
      <c r="E269" s="197"/>
      <c r="F269" s="196"/>
      <c r="G269" s="198"/>
    </row>
    <row r="270" customFormat="false" ht="12.75" hidden="false" customHeight="false" outlineLevel="0" collapsed="false">
      <c r="A270" s="199"/>
      <c r="B270" s="199"/>
      <c r="C270" s="193"/>
      <c r="D270" s="193"/>
      <c r="E270" s="200"/>
      <c r="F270" s="193"/>
      <c r="G270" s="193"/>
    </row>
    <row r="271" customFormat="false" ht="12.75" hidden="false" customHeight="false" outlineLevel="0" collapsed="false">
      <c r="A271" s="193"/>
      <c r="B271" s="193"/>
      <c r="C271" s="193"/>
      <c r="D271" s="193"/>
      <c r="E271" s="200"/>
      <c r="F271" s="193"/>
      <c r="G271" s="193"/>
    </row>
    <row r="272" customFormat="false" ht="12.75" hidden="false" customHeight="false" outlineLevel="0" collapsed="false">
      <c r="A272" s="193"/>
      <c r="B272" s="193"/>
      <c r="C272" s="193"/>
      <c r="D272" s="193"/>
      <c r="E272" s="200"/>
      <c r="F272" s="193"/>
      <c r="G272" s="193"/>
    </row>
    <row r="273" customFormat="false" ht="12.75" hidden="false" customHeight="false" outlineLevel="0" collapsed="false">
      <c r="A273" s="193"/>
      <c r="B273" s="193"/>
      <c r="C273" s="193"/>
      <c r="D273" s="193"/>
      <c r="E273" s="200"/>
      <c r="F273" s="193"/>
      <c r="G273" s="193"/>
    </row>
    <row r="274" customFormat="false" ht="12.75" hidden="false" customHeight="false" outlineLevel="0" collapsed="false">
      <c r="A274" s="193"/>
      <c r="B274" s="193"/>
      <c r="C274" s="193"/>
      <c r="D274" s="193"/>
      <c r="E274" s="200"/>
      <c r="F274" s="193"/>
      <c r="G274" s="193"/>
    </row>
    <row r="275" customFormat="false" ht="12.75" hidden="false" customHeight="false" outlineLevel="0" collapsed="false">
      <c r="A275" s="193"/>
      <c r="B275" s="193"/>
      <c r="C275" s="193"/>
      <c r="D275" s="193"/>
      <c r="E275" s="200"/>
      <c r="F275" s="193"/>
      <c r="G275" s="193"/>
    </row>
    <row r="276" customFormat="false" ht="12.75" hidden="false" customHeight="false" outlineLevel="0" collapsed="false">
      <c r="A276" s="193"/>
      <c r="B276" s="193"/>
      <c r="C276" s="193"/>
      <c r="D276" s="193"/>
      <c r="E276" s="200"/>
      <c r="F276" s="193"/>
      <c r="G276" s="193"/>
    </row>
    <row r="277" customFormat="false" ht="12.75" hidden="false" customHeight="false" outlineLevel="0" collapsed="false">
      <c r="A277" s="193"/>
      <c r="B277" s="193"/>
      <c r="C277" s="193"/>
      <c r="D277" s="193"/>
      <c r="E277" s="200"/>
      <c r="F277" s="193"/>
      <c r="G277" s="193"/>
    </row>
    <row r="278" customFormat="false" ht="12.75" hidden="false" customHeight="false" outlineLevel="0" collapsed="false">
      <c r="A278" s="193"/>
      <c r="B278" s="193"/>
      <c r="C278" s="193"/>
      <c r="D278" s="193"/>
      <c r="E278" s="200"/>
      <c r="F278" s="193"/>
      <c r="G278" s="193"/>
    </row>
    <row r="279" customFormat="false" ht="12.75" hidden="false" customHeight="false" outlineLevel="0" collapsed="false">
      <c r="A279" s="193"/>
      <c r="B279" s="193"/>
      <c r="C279" s="193"/>
      <c r="D279" s="193"/>
      <c r="E279" s="200"/>
      <c r="F279" s="193"/>
      <c r="G279" s="193"/>
    </row>
    <row r="280" customFormat="false" ht="12.75" hidden="false" customHeight="false" outlineLevel="0" collapsed="false">
      <c r="A280" s="193"/>
      <c r="B280" s="193"/>
      <c r="C280" s="193"/>
      <c r="D280" s="193"/>
      <c r="E280" s="200"/>
      <c r="F280" s="193"/>
      <c r="G280" s="193"/>
    </row>
    <row r="281" customFormat="false" ht="12.75" hidden="false" customHeight="false" outlineLevel="0" collapsed="false">
      <c r="A281" s="193"/>
      <c r="B281" s="193"/>
      <c r="C281" s="193"/>
      <c r="D281" s="193"/>
      <c r="E281" s="200"/>
      <c r="F281" s="193"/>
      <c r="G281" s="193"/>
    </row>
    <row r="282" customFormat="false" ht="12.75" hidden="false" customHeight="false" outlineLevel="0" collapsed="false">
      <c r="A282" s="193"/>
      <c r="B282" s="193"/>
      <c r="C282" s="193"/>
      <c r="D282" s="193"/>
      <c r="E282" s="200"/>
      <c r="F282" s="193"/>
      <c r="G282" s="19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3:29:34Z</dcterms:created>
  <dc:creator>Jan Flidr</dc:creator>
  <dc:description/>
  <dc:language>en-US</dc:language>
  <cp:lastModifiedBy>Michaela Ličková</cp:lastModifiedBy>
  <cp:lastPrinted>2014-02-28T09:43:15Z</cp:lastPrinted>
  <dcterms:modified xsi:type="dcterms:W3CDTF">2014-02-28T09:44:56Z</dcterms:modified>
  <cp:revision>0</cp:revision>
  <dc:subject/>
  <dc:title/>
</cp:coreProperties>
</file>